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base" sheetId="1" state="visible" r:id="rId2"/>
    <sheet name="vendas" sheetId="2" state="visible" r:id="rId3"/>
    <sheet name="cmvmc" sheetId="3" state="visible" r:id="rId4"/>
    <sheet name="FSE" sheetId="4" state="visible" r:id="rId5"/>
    <sheet name="pessoal" sheetId="5" state="visible" r:id="rId6"/>
    <sheet name="investim" sheetId="6" state="visible" r:id="rId7"/>
    <sheet name="maneio" sheetId="7" state="visible" r:id="rId8"/>
    <sheet name="contaexpl" sheetId="8" state="visible" r:id="rId9"/>
    <sheet name="financ" sheetId="9" state="visible" r:id="rId10"/>
    <sheet name="planfin" sheetId="10" state="visible" r:id="rId11"/>
    <sheet name="servdiv" sheetId="11" state="visible" r:id="rId12"/>
    <sheet name="balanço" sheetId="12" state="visible" r:id="rId13"/>
    <sheet name="cashflow1" sheetId="13" state="visible" r:id="rId14"/>
    <sheet name="cashflow2" sheetId="14" state="visible" r:id="rId15"/>
    <sheet name="cashflow3" sheetId="15" state="visible" r:id="rId16"/>
    <sheet name="cashflow4" sheetId="16" state="visible" r:id="rId17"/>
    <sheet name="cashflowcp" sheetId="17" state="visible" r:id="rId18"/>
    <sheet name="racios" sheetId="18" state="visible" r:id="rId19"/>
  </sheets>
  <definedNames>
    <definedName function="false" hidden="false" localSheetId="12" name="_xlnm.Print_Area" vbProcedure="false">cashflow1!$B$2:$D$5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18">
  <si>
    <t xml:space="preserve">DADOS GERAIS</t>
  </si>
  <si>
    <t xml:space="preserve">Atenção:</t>
  </si>
  <si>
    <t xml:space="preserve">1º ano do projecto</t>
  </si>
  <si>
    <t xml:space="preserve">Não alterar fórmulas e a estrutura dos quadros</t>
  </si>
  <si>
    <t xml:space="preserve">1º ano de exploração do projecto</t>
  </si>
  <si>
    <t xml:space="preserve">para a reserva de tesouraria</t>
  </si>
  <si>
    <t xml:space="preserve">Preencher apenas os espaços não sombreados (quando for caso disso)</t>
  </si>
  <si>
    <t xml:space="preserve">Último ano do projecto</t>
  </si>
  <si>
    <t xml:space="preserve">INVESTIMENTOS</t>
  </si>
  <si>
    <t xml:space="preserve"> INVESTIMENTOS - ESCALONAMENTO E VALOR (EUROS/ANO) – valores sem IVA</t>
  </si>
  <si>
    <t xml:space="preserve">Taxa IVA (%)</t>
  </si>
  <si>
    <t xml:space="preserve">Taxa Amortização (%)</t>
  </si>
  <si>
    <t xml:space="preserve">Vida Útil</t>
  </si>
  <si>
    <t xml:space="preserve">Capital Fixo Corpóreo</t>
  </si>
  <si>
    <t xml:space="preserve">Terreno</t>
  </si>
  <si>
    <t xml:space="preserve">Edifícios</t>
  </si>
  <si>
    <t xml:space="preserve">Equipamento básico</t>
  </si>
  <si>
    <t xml:space="preserve">Equipamento de transporte</t>
  </si>
  <si>
    <t xml:space="preserve">Ferramentas e utensílios</t>
  </si>
  <si>
    <t xml:space="preserve">Equipamento administrativo</t>
  </si>
  <si>
    <t xml:space="preserve">Taras e vasilhame</t>
  </si>
  <si>
    <t xml:space="preserve">Outras imobilizações corpóreas</t>
  </si>
  <si>
    <t xml:space="preserve">Capital Fixo Incorpóreo</t>
  </si>
  <si>
    <t xml:space="preserve">Despesas de Instalação</t>
  </si>
  <si>
    <t xml:space="preserve">Despesas de I&amp;D</t>
  </si>
  <si>
    <t xml:space="preserve">Propriedade Industrial e Outros Direitos</t>
  </si>
  <si>
    <t xml:space="preserve">Trespasses</t>
  </si>
  <si>
    <t xml:space="preserve">Outras imobilizações incorpóreas</t>
  </si>
  <si>
    <t xml:space="preserve">Incluir investimentos inciais e de substituição</t>
  </si>
  <si>
    <t xml:space="preserve">VENDAS DE BENS, MERCADORIAS, SERVIÇOS</t>
  </si>
  <si>
    <t xml:space="preserve">VENDAS DE BENS, MERCADORIAS, SERVIÇOS – QUANTIDADES VENDIDAS ANO A ANO</t>
  </si>
  <si>
    <t xml:space="preserve">Identificação do Produto</t>
  </si>
  <si>
    <t xml:space="preserve">Preço Unitário (euros)</t>
  </si>
  <si>
    <t xml:space="preserve">Taxa Crescimento Anual dos Preços (%)</t>
  </si>
  <si>
    <t xml:space="preserve">Serviços apoio social</t>
  </si>
  <si>
    <t xml:space="preserve">SUBSÍDIOS À EXPLORAÇÃO ANO A ANO</t>
  </si>
  <si>
    <t xml:space="preserve">Subsídios à Exploração</t>
  </si>
  <si>
    <t xml:space="preserve">FORNECIMENTOS E SERVIÇOS EXTERNOS (FSE)</t>
  </si>
  <si>
    <t xml:space="preserve">FORNECIMENTOS E SERVIÇOS EXTERNOS – PERÍODO DE UTILIZAÇÃO (MESES) ANO A ANO</t>
  </si>
  <si>
    <t xml:space="preserve">Identificação do FSE</t>
  </si>
  <si>
    <t xml:space="preserve">Custo mensal (euros)</t>
  </si>
  <si>
    <t xml:space="preserve">Custos Fixos (%)</t>
  </si>
  <si>
    <t xml:space="preserve">Custos Variáveis (%)</t>
  </si>
  <si>
    <t xml:space="preserve">Subcontratos</t>
  </si>
  <si>
    <t xml:space="preserve">Todos os FSE</t>
  </si>
  <si>
    <t xml:space="preserve">Electricidade</t>
  </si>
  <si>
    <t xml:space="preserve">Combustíveis</t>
  </si>
  <si>
    <t xml:space="preserve">Água</t>
  </si>
  <si>
    <t xml:space="preserve">Outros Fluídos</t>
  </si>
  <si>
    <t xml:space="preserve">Livros e documentação técnica</t>
  </si>
  <si>
    <t xml:space="preserve">Material de escritório</t>
  </si>
  <si>
    <t xml:space="preserve">Artigos para oferta</t>
  </si>
  <si>
    <t xml:space="preserve">Rendas e alugueres</t>
  </si>
  <si>
    <t xml:space="preserve">Despesas de representação</t>
  </si>
  <si>
    <t xml:space="preserve">Comunicação</t>
  </si>
  <si>
    <t xml:space="preserve">Seguros</t>
  </si>
  <si>
    <t xml:space="preserve">Royalties</t>
  </si>
  <si>
    <t xml:space="preserve">Transportes de mercadorias</t>
  </si>
  <si>
    <t xml:space="preserve">Deslocações e estadas</t>
  </si>
  <si>
    <t xml:space="preserve">Comissões</t>
  </si>
  <si>
    <t xml:space="preserve">Honorários</t>
  </si>
  <si>
    <t xml:space="preserve">Contencioso e notariado</t>
  </si>
  <si>
    <t xml:space="preserve">Conservação e reparação</t>
  </si>
  <si>
    <t xml:space="preserve">Publicidade e propaganda</t>
  </si>
  <si>
    <t xml:space="preserve">Limpeza, higiene e conforto</t>
  </si>
  <si>
    <t xml:space="preserve">Vigilância e segurança</t>
  </si>
  <si>
    <t xml:space="preserve">Trabalhos especializados</t>
  </si>
  <si>
    <t xml:space="preserve">Outros FSE</t>
  </si>
  <si>
    <t xml:space="preserve">CUSTOS DAS MERCADORIAS VENDIDAS E DAS MATÉRIAS CONSUMIDAS</t>
  </si>
  <si>
    <t xml:space="preserve">CUSTO DAS MERCADORIAS VENDIDAS E DAS MATÉRIAS CONSUMIDAS – QUANTIDADES ADQUIRIDAS ANO A ANO</t>
  </si>
  <si>
    <t xml:space="preserve">Identificação das Mercadorias e Matérias Consumidas</t>
  </si>
  <si>
    <t xml:space="preserve">Diversos</t>
  </si>
  <si>
    <t xml:space="preserve">CUSTOS COM PESSOAL</t>
  </si>
  <si>
    <t xml:space="preserve">RETENÇÕES</t>
  </si>
  <si>
    <t xml:space="preserve">CUSTOS COM PESSOAL – UTILIZAÇÃO DO PESSOAL (MESES) ANO A ANO</t>
  </si>
  <si>
    <t xml:space="preserve">Categorias</t>
  </si>
  <si>
    <t xml:space="preserve">Remuneração base mensal (euros)</t>
  </si>
  <si>
    <t xml:space="preserve">Taxa da Seg. Social (%)</t>
  </si>
  <si>
    <t xml:space="preserve">Seguro Acidentes Trabalho (%)</t>
  </si>
  <si>
    <t xml:space="preserve">Subsídio mensal de alimentação (euros)</t>
  </si>
  <si>
    <t xml:space="preserve">Segurança Social (%)</t>
  </si>
  <si>
    <t xml:space="preserve">IRS (%)</t>
  </si>
  <si>
    <t xml:space="preserve">Taxa Crescimento Anual dos Salários (%)</t>
  </si>
  <si>
    <t xml:space="preserve">Gerência/Administração</t>
  </si>
  <si>
    <t xml:space="preserve">Gestor</t>
  </si>
  <si>
    <t xml:space="preserve">Outros Colaboradores (por categorias)</t>
  </si>
  <si>
    <t xml:space="preserve">Administrativos</t>
  </si>
  <si>
    <t xml:space="preserve">Técnicos</t>
  </si>
  <si>
    <t xml:space="preserve">CUSTOS COM PESSOAL – NÚMERO DE COLABORADORES ANO A ANO</t>
  </si>
  <si>
    <t xml:space="preserve">FUNDO DE MANEIO</t>
  </si>
  <si>
    <t xml:space="preserve">Reserva de segurança de tesouraria (euros)</t>
  </si>
  <si>
    <t xml:space="preserve">Prazo médio de Recebimento (meses)</t>
  </si>
  <si>
    <t xml:space="preserve">Prazo médio de Pagamento (meses)</t>
  </si>
  <si>
    <t xml:space="preserve">Prazo médio de estocagem (meses)</t>
  </si>
  <si>
    <t xml:space="preserve">IMPOSTOS</t>
  </si>
  <si>
    <t xml:space="preserve">Taxa de IRC</t>
  </si>
  <si>
    <t xml:space="preserve">Taxa de Derrama</t>
  </si>
  <si>
    <t xml:space="preserve">EMPRÉSTIMOS DE CURTO E LONGO PRAZO</t>
  </si>
  <si>
    <t xml:space="preserve">Taxa de juro</t>
  </si>
  <si>
    <t xml:space="preserve">Imposto de selo</t>
  </si>
  <si>
    <t xml:space="preserve">Período de reembolso (anos)</t>
  </si>
  <si>
    <t xml:space="preserve">Período de reembolso máximo (anos)</t>
  </si>
  <si>
    <t xml:space="preserve">FINANCIAMENTO DO PROJECTO</t>
  </si>
  <si>
    <t xml:space="preserve">ELP 1º ano</t>
  </si>
  <si>
    <t xml:space="preserve">Necessidades de financiamento</t>
  </si>
  <si>
    <t xml:space="preserve">ELP 2º ano</t>
  </si>
  <si>
    <t xml:space="preserve">Fontes de financiamento</t>
  </si>
  <si>
    <t xml:space="preserve">ELP 3º ano</t>
  </si>
  <si>
    <t xml:space="preserve">Meios Gerados Pelo Projecto</t>
  </si>
  <si>
    <t xml:space="preserve">ELP 4 ano</t>
  </si>
  <si>
    <t xml:space="preserve">Capital Social</t>
  </si>
  <si>
    <t xml:space="preserve">ELP 5º ano</t>
  </si>
  <si>
    <t xml:space="preserve">Empréstimos de Sócios</t>
  </si>
  <si>
    <t xml:space="preserve">ECP</t>
  </si>
  <si>
    <t xml:space="preserve">Subsídios ao investimento</t>
  </si>
  <si>
    <t xml:space="preserve">Financiamento bancário (ELP)</t>
  </si>
  <si>
    <t xml:space="preserve">O período de reembolso não deve ser ultrapassar a vida útil do projecto (ver período de reembolso máximo)</t>
  </si>
  <si>
    <t xml:space="preserve">Total</t>
  </si>
  <si>
    <t xml:space="preserve">Considera.se sempre 1 ano nos ECP</t>
  </si>
  <si>
    <t xml:space="preserve">Não se considera o imposto de selo</t>
  </si>
  <si>
    <t xml:space="preserve">REEMBOLSOS A SÓCIOS ANO A ANO</t>
  </si>
  <si>
    <t xml:space="preserve">Reembolsos de Empréstimos dos Sócios</t>
  </si>
  <si>
    <t xml:space="preserve">MAPA ORIGEM E APLICAÇÃO DE FUNDOS</t>
  </si>
  <si>
    <t xml:space="preserve">Empréstimos de Curto Prazo</t>
  </si>
  <si>
    <t xml:space="preserve">Atenção: Eventuais mensagens de erro (#DIV/0!) significam que se prevê um empréstimo (l135, M135, N135, O135, etc.) mas falta informação sobre o período de reembolso e/ou a taxa de juro (c129, c130, c131. C132, c133)</t>
  </si>
  <si>
    <t xml:space="preserve">OUTROS</t>
  </si>
  <si>
    <t xml:space="preserve">Para preços constantes:</t>
  </si>
  <si>
    <t xml:space="preserve">Taxa de actualização para os investidores</t>
  </si>
  <si>
    <t xml:space="preserve">i = (1+taxa de juro nominal)/(1+taxa de inflação)-1</t>
  </si>
  <si>
    <t xml:space="preserve">Taxa de inflação média</t>
  </si>
  <si>
    <t xml:space="preserve">Quantidades vendidas</t>
  </si>
  <si>
    <t xml:space="preserve">COLOCAR INFORMAÇÃO</t>
  </si>
  <si>
    <t xml:space="preserve">Taxa de crescimento do preço unitário (%)</t>
  </si>
  <si>
    <t xml:space="preserve">Taxas de crescimento do preço unitário se não está a fazer a análise a preços constantes</t>
  </si>
  <si>
    <t xml:space="preserve">TOTAL </t>
  </si>
  <si>
    <t xml:space="preserve">Taxa de crescimento do preço unitário</t>
  </si>
  <si>
    <t xml:space="preserve">TOTAL DO VOLUME DE VENDAS</t>
  </si>
  <si>
    <t xml:space="preserve">IVA DAS VENDAS</t>
  </si>
  <si>
    <t xml:space="preserve">Quantidades compradas ou consumidas</t>
  </si>
  <si>
    <t xml:space="preserve">TOTAL DE CMVMC</t>
  </si>
  <si>
    <t xml:space="preserve">IVA</t>
  </si>
  <si>
    <t xml:space="preserve">Meses</t>
  </si>
  <si>
    <t xml:space="preserve">Valor Anual</t>
  </si>
  <si>
    <t xml:space="preserve">Taxa Crescimento do Preço</t>
  </si>
  <si>
    <t xml:space="preserve">Taxa Crescimento</t>
  </si>
  <si>
    <t xml:space="preserve">TOTAL VALOR FSE</t>
  </si>
  <si>
    <t xml:space="preserve">CUSTOS FIXOS</t>
  </si>
  <si>
    <t xml:space="preserve">CUSTOS VARIÁVEIS</t>
  </si>
  <si>
    <t xml:space="preserve">REMUNERAÇÕES BASE DO PESSOAL</t>
  </si>
  <si>
    <t xml:space="preserve">ADMINISTRAÇÃO</t>
  </si>
  <si>
    <t xml:space="preserve">Meses de trabalho</t>
  </si>
  <si>
    <t xml:space="preserve">Subsídio de alimentação (euros)</t>
  </si>
  <si>
    <t xml:space="preserve">Crescimento anual do salário e subsídio de alimentação (%)</t>
  </si>
  <si>
    <t xml:space="preserve">Remuneração total (euros)</t>
  </si>
  <si>
    <t xml:space="preserve">Subsídio de alimentação total (euros)</t>
  </si>
  <si>
    <t xml:space="preserve">Número de colaboradores</t>
  </si>
  <si>
    <t xml:space="preserve">Remunerações base de Administração</t>
  </si>
  <si>
    <t xml:space="preserve">Remunerações base dos restantes colaboradores</t>
  </si>
  <si>
    <t xml:space="preserve">OUTROS CUSTOS COM PESSOAL</t>
  </si>
  <si>
    <t xml:space="preserve">Segurança social</t>
  </si>
  <si>
    <t xml:space="preserve">Seguros de trabalho</t>
  </si>
  <si>
    <t xml:space="preserve">Subsídio de alimentação</t>
  </si>
  <si>
    <t xml:space="preserve">Formação anual</t>
  </si>
  <si>
    <t xml:space="preserve">Outros custos com pessoal</t>
  </si>
  <si>
    <t xml:space="preserve">TOTAL DE CUSTOS COM PESSOAL</t>
  </si>
  <si>
    <t xml:space="preserve">RETENÇÔES</t>
  </si>
  <si>
    <t xml:space="preserve">IRS</t>
  </si>
  <si>
    <t xml:space="preserve">TOTAL</t>
  </si>
  <si>
    <t xml:space="preserve">PLANO DE INVESTIMENTO</t>
  </si>
  <si>
    <t xml:space="preserve">Capital Fixo Corpóreo (euros)</t>
  </si>
  <si>
    <t xml:space="preserve">Capital Fixo Incorpóreo (euros)</t>
  </si>
  <si>
    <t xml:space="preserve">INVESTIMENTO EM CAPITAL FIXO (euros)</t>
  </si>
  <si>
    <t xml:space="preserve">IVA (euros)</t>
  </si>
  <si>
    <t xml:space="preserve">VALOR ACUMULADO</t>
  </si>
  <si>
    <t xml:space="preserve">AMORTIZAÇÕES</t>
  </si>
  <si>
    <t xml:space="preserve">TOTAL ACUMULADO</t>
  </si>
  <si>
    <t xml:space="preserve">Necessidades Fundo Maneio</t>
  </si>
  <si>
    <t xml:space="preserve">Reserva de segurança de tesouraria</t>
  </si>
  <si>
    <t xml:space="preserve">Clientes</t>
  </si>
  <si>
    <t xml:space="preserve">Existências CMVMC</t>
  </si>
  <si>
    <t xml:space="preserve">Recursos Fundo Maneio</t>
  </si>
  <si>
    <t xml:space="preserve">Fornecedores</t>
  </si>
  <si>
    <t xml:space="preserve">Estado (IVA, TSU, IRS)</t>
  </si>
  <si>
    <t xml:space="preserve">75% do IVA de alguns bens de investimento dedutível</t>
  </si>
  <si>
    <t xml:space="preserve">Fundo de Maneio Necessário</t>
  </si>
  <si>
    <t xml:space="preserve">Investimento em Fundo de Maneio</t>
  </si>
  <si>
    <t xml:space="preserve">Fundo de Maneio sem a Reserva</t>
  </si>
  <si>
    <t xml:space="preserve">DEMONSTRAÇÃO DE RESULTADOS</t>
  </si>
  <si>
    <t xml:space="preserve">PROVEITOS OPERACIONAIS</t>
  </si>
  <si>
    <t xml:space="preserve">Vendas ou Volume de negócios</t>
  </si>
  <si>
    <t xml:space="preserve">Variação de Produção</t>
  </si>
  <si>
    <t xml:space="preserve">Trabalhos para a própria empresa</t>
  </si>
  <si>
    <t xml:space="preserve">Outros Proveitos Operacionais</t>
  </si>
  <si>
    <t xml:space="preserve">CUSTOS OPERACIONAIS</t>
  </si>
  <si>
    <t xml:space="preserve">Custo das Mercadorias Vendidas e Matérias Consumidas</t>
  </si>
  <si>
    <t xml:space="preserve">Fornecimentos e Serviços Externos</t>
  </si>
  <si>
    <t xml:space="preserve">Custos com o Pessoal</t>
  </si>
  <si>
    <t xml:space="preserve">Impostos</t>
  </si>
  <si>
    <t xml:space="preserve">Outros Custos Operacionais</t>
  </si>
  <si>
    <t xml:space="preserve">Amortizações e reintegrações do Exercício</t>
  </si>
  <si>
    <t xml:space="preserve">Provisões do Exercício</t>
  </si>
  <si>
    <t xml:space="preserve">RESULTADOS OPERACIONAIS</t>
  </si>
  <si>
    <t xml:space="preserve">RESULTADOS FINANCEIROS</t>
  </si>
  <si>
    <t xml:space="preserve">Proveitos e Ganhos Financeiros</t>
  </si>
  <si>
    <t xml:space="preserve">Encargos Financeiros do Investimento - Juros de Longo Prazo</t>
  </si>
  <si>
    <t xml:space="preserve">Encargos Financeiros do Investimento - Juros de Curto Prazo</t>
  </si>
  <si>
    <t xml:space="preserve">Custos e Perdas Financeiras - Outros</t>
  </si>
  <si>
    <t xml:space="preserve">RESULTADOS ANTES DE IMPOSTOS (RAI)</t>
  </si>
  <si>
    <t xml:space="preserve">RAI (matéria colectável)</t>
  </si>
  <si>
    <t xml:space="preserve">Imposto Sobre o Rendimento do Exercício</t>
  </si>
  <si>
    <t xml:space="preserve">Derrama</t>
  </si>
  <si>
    <t xml:space="preserve">RESULTADOS LÍQUIDOS</t>
  </si>
  <si>
    <t xml:space="preserve">Pode ser necessário incluir juros de curto prazo quando existem - ver quadro de origens e aplicações de fundos</t>
  </si>
  <si>
    <t xml:space="preserve">RESULTADOS (sem encargos financeiros do investimento)</t>
  </si>
  <si>
    <t xml:space="preserve">RESULTADOS LÍQUIDOS (sem encargos financeiros do investimento)</t>
  </si>
  <si>
    <t xml:space="preserve">Margem bruta de contribuição</t>
  </si>
  <si>
    <t xml:space="preserve">Só CMVMC e FSE variáveis</t>
  </si>
  <si>
    <t xml:space="preserve">Earnings before interest, taxes, depreciation and amortization (EBITDA)</t>
  </si>
  <si>
    <t xml:space="preserve">Earnings before interest and taxes (EBIT)</t>
  </si>
  <si>
    <t xml:space="preserve">FINANCIAMENTO DO INVESTIMENTO</t>
  </si>
  <si>
    <t xml:space="preserve">Investimento em Capital Fixo</t>
  </si>
  <si>
    <t xml:space="preserve">Meios Libertos (autofinanciamento líquido)</t>
  </si>
  <si>
    <t xml:space="preserve">Resultados líquidos+Amortizações+Provisões</t>
  </si>
  <si>
    <t xml:space="preserve">Financiamento bancário</t>
  </si>
  <si>
    <t xml:space="preserve">A reserva de tesouraria está incluída no investimento em fundo de maneio</t>
  </si>
  <si>
    <t xml:space="preserve">As fontes de financiamento têm de igualar ou superar as necessidades de financiamento</t>
  </si>
  <si>
    <t xml:space="preserve">Saldo entre fontes (sem autofinanciamento) e necessidades</t>
  </si>
  <si>
    <t xml:space="preserve">Necessidade de autofinanciamento para o financiamento</t>
  </si>
  <si>
    <t xml:space="preserve">ORIGENS</t>
  </si>
  <si>
    <t xml:space="preserve">Subsídios ao Investimento</t>
  </si>
  <si>
    <t xml:space="preserve">Empréstimos Bancários de Médio e Longo Prazo</t>
  </si>
  <si>
    <t xml:space="preserve">Vendas</t>
  </si>
  <si>
    <t xml:space="preserve">APLICAÇÕES</t>
  </si>
  <si>
    <t xml:space="preserve">Investimento em capital fixo</t>
  </si>
  <si>
    <t xml:space="preserve">Investimento em fundo de maneio (excepto reserva de segurança de tesouraria)</t>
  </si>
  <si>
    <t xml:space="preserve">Custo das mercadorias vendidas e matérias consumidas</t>
  </si>
  <si>
    <t xml:space="preserve">Fornecimentos e serviços externos</t>
  </si>
  <si>
    <t xml:space="preserve">Custos com o pessoal</t>
  </si>
  <si>
    <t xml:space="preserve">Outros custos operacionais</t>
  </si>
  <si>
    <t xml:space="preserve">Impostos sobre os lucros (IRC e derrama)</t>
  </si>
  <si>
    <t xml:space="preserve">Reembolsos de Empréstimos de Médio e Longo Prazo</t>
  </si>
  <si>
    <t xml:space="preserve">Juros de Empréstimos de Médio e Longo Prazo</t>
  </si>
  <si>
    <t xml:space="preserve">Custos e Perdas Financeiras</t>
  </si>
  <si>
    <t xml:space="preserve">SALDO (antes do reequilíbrio)</t>
  </si>
  <si>
    <t xml:space="preserve">Outros reequilíbrios</t>
  </si>
  <si>
    <t xml:space="preserve">Reembolso de Empréstimos de Curto Prazo</t>
  </si>
  <si>
    <t xml:space="preserve">Juros de Empréstimos de Curto Prazo</t>
  </si>
  <si>
    <t xml:space="preserve">Outros pagamentos</t>
  </si>
  <si>
    <t xml:space="preserve">SALDO DO EXERCÍCIO</t>
  </si>
  <si>
    <t xml:space="preserve">SALDO ACUMULADO</t>
  </si>
  <si>
    <t xml:space="preserve">Os empréstimos de curto prazo podem ser necessários para que  o saldo de origens e aplicações de fundos não seja negativo</t>
  </si>
  <si>
    <t xml:space="preserve">EMPRÉSTIMOS DE LONGO PRAZO</t>
  </si>
  <si>
    <t xml:space="preserve">EMPRÉSTIMO DE LONGO PRAZO 1</t>
  </si>
  <si>
    <t xml:space="preserve">Capital em dívida (início período)</t>
  </si>
  <si>
    <t xml:space="preserve">Taxa de Juro</t>
  </si>
  <si>
    <t xml:space="preserve">Juro Anual</t>
  </si>
  <si>
    <t xml:space="preserve">Reembolso Anual</t>
  </si>
  <si>
    <t xml:space="preserve">Imposto Selo</t>
  </si>
  <si>
    <t xml:space="preserve">Serviço da dívida</t>
  </si>
  <si>
    <t xml:space="preserve">Valor em dívida</t>
  </si>
  <si>
    <t xml:space="preserve">EMPRÉSTIMO DE LONGO PRAZO 2</t>
  </si>
  <si>
    <t xml:space="preserve">EMPRÉSTIMO DE LONGO PRAZO 3</t>
  </si>
  <si>
    <t xml:space="preserve">EMPRÉSTIMO DE LONGO PRAZO 4</t>
  </si>
  <si>
    <t xml:space="preserve">EMPRÉSTIMO DE LONGO PRAZO 5</t>
  </si>
  <si>
    <t xml:space="preserve">Juros</t>
  </si>
  <si>
    <t xml:space="preserve">Reembolso de empréstimos</t>
  </si>
  <si>
    <t xml:space="preserve">EMPRÉSTIMOS DE CURTO PRAZO</t>
  </si>
  <si>
    <t xml:space="preserve">BALANÇO PREVISIONAL DO INVESTIMENTO</t>
  </si>
  <si>
    <t xml:space="preserve">ACTIVO</t>
  </si>
  <si>
    <t xml:space="preserve">Imobilizado</t>
  </si>
  <si>
    <t xml:space="preserve">   Imobilizações Incorpóreas</t>
  </si>
  <si>
    <t xml:space="preserve">   Imobilizações Corpóreas</t>
  </si>
  <si>
    <t xml:space="preserve">  Amortizações Acumuladas</t>
  </si>
  <si>
    <t xml:space="preserve">Existências</t>
  </si>
  <si>
    <t xml:space="preserve">   Matérias e Mercadorias</t>
  </si>
  <si>
    <t xml:space="preserve">   Produtos Acabados e em Curso</t>
  </si>
  <si>
    <t xml:space="preserve">   Outros</t>
  </si>
  <si>
    <t xml:space="preserve">Créditos</t>
  </si>
  <si>
    <t xml:space="preserve">   Dívidas de Terceiros de Curto Prazo</t>
  </si>
  <si>
    <t xml:space="preserve">   Estado</t>
  </si>
  <si>
    <t xml:space="preserve">   Outras Dívidas de Terceiros</t>
  </si>
  <si>
    <t xml:space="preserve">Disponibilidades</t>
  </si>
  <si>
    <t xml:space="preserve">CAPITAL PRÓPRIO</t>
  </si>
  <si>
    <t xml:space="preserve">Capital Social/Próprio</t>
  </si>
  <si>
    <t xml:space="preserve">Reservas e Resultados transitados</t>
  </si>
  <si>
    <t xml:space="preserve">Resultado líquido do exercício</t>
  </si>
  <si>
    <t xml:space="preserve">PASSIVO</t>
  </si>
  <si>
    <t xml:space="preserve">Dívidas a Terceiros de Médio/Longo Prazo</t>
  </si>
  <si>
    <t xml:space="preserve">Dívidas a Instituições de Crédito</t>
  </si>
  <si>
    <t xml:space="preserve">Dívidas a Sócios (Suprimentos)</t>
  </si>
  <si>
    <t xml:space="preserve">Outras Dívidas</t>
  </si>
  <si>
    <t xml:space="preserve">Dívidas a Terceiros de Curto Prazo</t>
  </si>
  <si>
    <t xml:space="preserve">Estado – Entrega de IVA, IRS, TSU</t>
  </si>
  <si>
    <t xml:space="preserve">TOTAL DO PASSIVO E CAPITAL PRÓPRIO</t>
  </si>
  <si>
    <t xml:space="preserve">Controlo</t>
  </si>
  <si>
    <t xml:space="preserve">Os valores de controlo têm de dar zero</t>
  </si>
  <si>
    <t xml:space="preserve">CASH-FLOW</t>
  </si>
  <si>
    <t xml:space="preserve">Óptica do Projecto</t>
  </si>
  <si>
    <t xml:space="preserve">Entradas</t>
  </si>
  <si>
    <t xml:space="preserve">Vendas ou Volume de Negócios</t>
  </si>
  <si>
    <t xml:space="preserve">Valor residual do capital fixo</t>
  </si>
  <si>
    <t xml:space="preserve">Valor Residual do Fundo de Maneio</t>
  </si>
  <si>
    <t xml:space="preserve">Saídas</t>
  </si>
  <si>
    <t xml:space="preserve">CMVMC</t>
  </si>
  <si>
    <t xml:space="preserve">Fornecimento e Serviços Externos</t>
  </si>
  <si>
    <t xml:space="preserve">Custos com o Pessoal (incluindo Segurança Social)</t>
  </si>
  <si>
    <t xml:space="preserve">Impostos (excepto sobre os rendimentos)</t>
  </si>
  <si>
    <t xml:space="preserve">Custos e Perdas Financeiras (excepto financiamento)</t>
  </si>
  <si>
    <t xml:space="preserve">Impostos sobre o Rendimento e Derrama</t>
  </si>
  <si>
    <t xml:space="preserve">CASH-FLOW (sem considerar financiamento)</t>
  </si>
  <si>
    <t xml:space="preserve">CASH-FLOW ACTUALIZADO (sem considerar financiamento)</t>
  </si>
  <si>
    <t xml:space="preserve">Usando a valorização do capital esperada pelo investidor</t>
  </si>
  <si>
    <t xml:space="preserve">Usei o IRC calculado na conta de exploração sem os encargos financeiros - juros</t>
  </si>
  <si>
    <t xml:space="preserve">CASH-FLOW (cálculo alternativo)</t>
  </si>
  <si>
    <t xml:space="preserve">Meios Libertos do Projecto</t>
  </si>
  <si>
    <t xml:space="preserve">   Resultados antes de impostos sem encargos financeiros do investimento</t>
  </si>
  <si>
    <t xml:space="preserve">   Amortizações do exercício</t>
  </si>
  <si>
    <t xml:space="preserve">   Provisões do exercício</t>
  </si>
  <si>
    <t xml:space="preserve">   IRC+derrama</t>
  </si>
  <si>
    <t xml:space="preserve">Free cash-flow (sem encargos financeiros e IRC+derrama corrigidos)</t>
  </si>
  <si>
    <t xml:space="preserve">CRITÉRIOS DE AVALIAÇÃO (sem financiamento)</t>
  </si>
  <si>
    <t xml:space="preserve">Valor</t>
  </si>
  <si>
    <t xml:space="preserve">Valor Actualizado Líquido</t>
  </si>
  <si>
    <t xml:space="preserve">Taxa Interna de Rendibilidade</t>
  </si>
  <si>
    <t xml:space="preserve">Rácio Benefício-Custo</t>
  </si>
  <si>
    <t xml:space="preserve">   Benefícios negativos</t>
  </si>
  <si>
    <t xml:space="preserve">   Benefícios positivos</t>
  </si>
  <si>
    <t xml:space="preserve">Recuperação do investimento</t>
  </si>
  <si>
    <t xml:space="preserve">Investimento actualizado</t>
  </si>
  <si>
    <t xml:space="preserve">Benefício líquido exploração</t>
  </si>
  <si>
    <t xml:space="preserve">Recuperação/remuneração do investimento</t>
  </si>
  <si>
    <t xml:space="preserve">Custo médio ponderado do capital (WACC)</t>
  </si>
  <si>
    <t xml:space="preserve">Óptica do Interesse do Projecto</t>
  </si>
  <si>
    <t xml:space="preserve">Empréstimos de médio e longo prazo ano 1</t>
  </si>
  <si>
    <t xml:space="preserve">Empréstimos de médio e longo prazo ano 2</t>
  </si>
  <si>
    <t xml:space="preserve">Empréstimos de médio e longo prazo ano 3</t>
  </si>
  <si>
    <t xml:space="preserve">Empréstimos de médio e longo prazo ano 4</t>
  </si>
  <si>
    <t xml:space="preserve">Empréstimos de médio e longo prazo ano 5</t>
  </si>
  <si>
    <t xml:space="preserve">Empréstimos de curto prazo</t>
  </si>
  <si>
    <t xml:space="preserve">Empréstimos de sócios</t>
  </si>
  <si>
    <t xml:space="preserve">Capital próprio</t>
  </si>
  <si>
    <t xml:space="preserve">%</t>
  </si>
  <si>
    <t xml:space="preserve">Custo médio ponderado do capital</t>
  </si>
  <si>
    <t xml:space="preserve">   Resultados Líquidos</t>
  </si>
  <si>
    <t xml:space="preserve">  Encargos Financiamento do Investimento</t>
  </si>
  <si>
    <t xml:space="preserve">CASH-FLOW DE EXPLORAÇÃO</t>
  </si>
  <si>
    <t xml:space="preserve">CASH-FLOW GLOBAL</t>
  </si>
  <si>
    <t xml:space="preserve">CASH-FLOW GLOBAL ACTUALIZADO</t>
  </si>
  <si>
    <t xml:space="preserve">Atendendo ao custo ponderado do capital</t>
  </si>
  <si>
    <t xml:space="preserve">CRITÉRIOS DE AVALIAÇÃO</t>
  </si>
  <si>
    <t xml:space="preserve">Inclui efeito da taxa de imposto sibre os lucros</t>
  </si>
  <si>
    <t xml:space="preserve">CASH-FLOW ACTUALIZADO</t>
  </si>
  <si>
    <t xml:space="preserve">Custo médio do capital alheio</t>
  </si>
  <si>
    <t xml:space="preserve">VALOR ACTUAL LÍQUIDO AJUSTADO</t>
  </si>
  <si>
    <t xml:space="preserve">Efeito fiscal</t>
  </si>
  <si>
    <t xml:space="preserve">Impostos pagos (sem endividamento) - impostos pagos (com endividamento)</t>
  </si>
  <si>
    <t xml:space="preserve">Coeficiente de actualização</t>
  </si>
  <si>
    <t xml:space="preserve">Atendendo à variação do custo médio do capital alheio</t>
  </si>
  <si>
    <t xml:space="preserve">Efeito fiscal actualizado</t>
  </si>
  <si>
    <t xml:space="preserve">Valor Actualizado Líquido (sem endividamento)</t>
  </si>
  <si>
    <t xml:space="preserve">Efeito fiscal actualizado do endividamento</t>
  </si>
  <si>
    <t xml:space="preserve">VAL ajustado</t>
  </si>
  <si>
    <t xml:space="preserve">Óptica dos Capitais Próprios</t>
  </si>
  <si>
    <t xml:space="preserve">Capital próprio investido</t>
  </si>
  <si>
    <t xml:space="preserve">Inclui capital social, empréstimos dos sócios e meios libertos mobilizados para o financiamento</t>
  </si>
  <si>
    <t xml:space="preserve">Reembolso de empréstimos de sócios</t>
  </si>
  <si>
    <t xml:space="preserve">O montante de capitais próprios decresce se houver reembolso de suprimentos</t>
  </si>
  <si>
    <t xml:space="preserve">Reembolso de dívida – empréstimos de longo prazo</t>
  </si>
  <si>
    <t xml:space="preserve">Reembolso de dívida – empréstimos de curto prazo</t>
  </si>
  <si>
    <t xml:space="preserve">Rácios Económico-Financeiros</t>
  </si>
  <si>
    <t xml:space="preserve">Rácios das Vendas</t>
  </si>
  <si>
    <t xml:space="preserve">Resultados líquidos</t>
  </si>
  <si>
    <t xml:space="preserve">Vendas + Prestações de serviços</t>
  </si>
  <si>
    <t xml:space="preserve">Capital Próprio</t>
  </si>
  <si>
    <t xml:space="preserve">Activo</t>
  </si>
  <si>
    <t xml:space="preserve">Rentabilidade económica das vendas</t>
  </si>
  <si>
    <t xml:space="preserve">(resultados líquidos/vendas+prestações de serviços*100)</t>
  </si>
  <si>
    <t xml:space="preserve">Rentabilidade do capital próprio</t>
  </si>
  <si>
    <t xml:space="preserve">(resultados líquidos/capital próprio*100)</t>
  </si>
  <si>
    <t xml:space="preserve">Rentabilidade do activo</t>
  </si>
  <si>
    <t xml:space="preserve">(resultados líquidos/activo*100)</t>
  </si>
  <si>
    <t xml:space="preserve">Rácios de Funcionamento</t>
  </si>
  <si>
    <t xml:space="preserve">Vendas+Outros proveitos operacionais</t>
  </si>
  <si>
    <t xml:space="preserve">Existências (matérias-primas)</t>
  </si>
  <si>
    <t xml:space="preserve">Rotação do activo</t>
  </si>
  <si>
    <t xml:space="preserve">(vendas+outros proveitos operacionais/activo*100)</t>
  </si>
  <si>
    <t xml:space="preserve">Grau médio de rotação de existências</t>
  </si>
  <si>
    <t xml:space="preserve">(CMVMC/Existências de matérias-primas)</t>
  </si>
  <si>
    <t xml:space="preserve">Indicadores de Liquidez</t>
  </si>
  <si>
    <t xml:space="preserve">Activo circulante</t>
  </si>
  <si>
    <t xml:space="preserve">Passivo de curto prazo</t>
  </si>
  <si>
    <t xml:space="preserve">Liquidez geral</t>
  </si>
  <si>
    <t xml:space="preserve">(activo circulante/passivo CP)</t>
  </si>
  <si>
    <t xml:space="preserve">Liquidez reduzida</t>
  </si>
  <si>
    <t xml:space="preserve">(activo circulante-existências/passivo CP)</t>
  </si>
  <si>
    <t xml:space="preserve">Liquidez imediata</t>
  </si>
  <si>
    <t xml:space="preserve">(disponibilidades/passivo CP)</t>
  </si>
  <si>
    <t xml:space="preserve">Indicadores de estrutura ou endividamento</t>
  </si>
  <si>
    <t xml:space="preserve">Passivo</t>
  </si>
  <si>
    <t xml:space="preserve">Passivo de médio e longo prazo</t>
  </si>
  <si>
    <t xml:space="preserve">Autonomia Financeira</t>
  </si>
  <si>
    <t xml:space="preserve">(capital próprio/capital próprio+passivo)</t>
  </si>
  <si>
    <t xml:space="preserve">Debt to Equity Ratio</t>
  </si>
  <si>
    <t xml:space="preserve">(passivo/capital próprio)</t>
  </si>
  <si>
    <t xml:space="preserve">Endividamento</t>
  </si>
  <si>
    <t xml:space="preserve">(passivo MLP/capital próprio)</t>
  </si>
  <si>
    <t xml:space="preserve">Solvabilidade (activo)</t>
  </si>
  <si>
    <t xml:space="preserve">(capital próprio/activo)</t>
  </si>
  <si>
    <t xml:space="preserve">Solvabilidade (passivo)</t>
  </si>
  <si>
    <t xml:space="preserve">(capital próprio/passivo)</t>
  </si>
  <si>
    <t xml:space="preserve">Ponto Crítico das Vendas</t>
  </si>
  <si>
    <t xml:space="preserve">Custos Fixos Totais</t>
  </si>
  <si>
    <t xml:space="preserve">Custos Variáveis Totais</t>
  </si>
  <si>
    <t xml:space="preserve">Quantidade Vendida</t>
  </si>
  <si>
    <t xml:space="preserve">Custo variável unitário</t>
  </si>
  <si>
    <t xml:space="preserve">Preço</t>
  </si>
  <si>
    <t xml:space="preserve">Margem de contribuição unitária</t>
  </si>
  <si>
    <t xml:space="preserve">Quantidade Crític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0.0%"/>
    <numFmt numFmtId="168" formatCode="#,##0;\-#,##0"/>
    <numFmt numFmtId="169" formatCode="#,##0"/>
    <numFmt numFmtId="170" formatCode="General"/>
    <numFmt numFmtId="171" formatCode="#,##0.0"/>
    <numFmt numFmtId="172" formatCode="0.00%"/>
    <numFmt numFmtId="173" formatCode="0.00"/>
    <numFmt numFmtId="174" formatCode="@"/>
    <numFmt numFmtId="175" formatCode="#,##0_ ;[RED]\-#,##0\ "/>
    <numFmt numFmtId="176" formatCode="#,##0.00_ ;[RED]\-#,##0.00\ "/>
    <numFmt numFmtId="177" formatCode="0.0"/>
    <numFmt numFmtId="178" formatCode="0.00000"/>
    <numFmt numFmtId="179" formatCode="#,##0.0&quot; €&quot;;[RED]\-#,##0.0&quot; €&quot;"/>
    <numFmt numFmtId="180" formatCode="#,##0.0000"/>
    <numFmt numFmtId="18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 Narrow"/>
      <family val="2"/>
    </font>
    <font>
      <b val="true"/>
      <sz val="10"/>
      <color rgb="FFFF3333"/>
      <name val="Arial"/>
      <family val="2"/>
    </font>
    <font>
      <sz val="10"/>
      <color rgb="FF0000FF"/>
      <name val="Arial"/>
      <family val="2"/>
    </font>
    <font>
      <sz val="10"/>
      <color rgb="FFFF333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333366"/>
        <bgColor rgb="FF333333"/>
      </patternFill>
    </fill>
    <fill>
      <patternFill patternType="solid">
        <fgColor rgb="FFE6E6E6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99CC"/>
        <bgColor rgb="FF969696"/>
      </patternFill>
    </fill>
    <fill>
      <patternFill patternType="solid">
        <fgColor rgb="FFCCCCFF"/>
        <bgColor rgb="FFCCCCCC"/>
      </patternFill>
    </fill>
    <fill>
      <patternFill patternType="solid">
        <fgColor rgb="FFCCCCCC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6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43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0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42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false" outlineLevel="0" max="6" min="6" style="1" width="15.85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9.85"/>
    <col collapsed="false" customWidth="true" hidden="false" outlineLevel="0" max="11" min="11" style="1" width="41.42"/>
    <col collapsed="false" customWidth="true" hidden="false" outlineLevel="0" max="22" min="12" style="1" width="10.13"/>
    <col collapsed="false" customWidth="false" hidden="false" outlineLevel="0" max="257" min="23" style="1" width="9.14"/>
  </cols>
  <sheetData>
    <row r="1" customFormat="false" ht="19.5" hidden="false" customHeight="true" outlineLevel="0" collapsed="false"/>
    <row r="2" customFormat="false" ht="22.35" hidden="false" customHeight="true" outlineLevel="0" collapsed="false">
      <c r="B2" s="2" t="s">
        <v>0</v>
      </c>
      <c r="C2" s="3"/>
      <c r="D2" s="4"/>
      <c r="E2" s="5"/>
      <c r="F2" s="4"/>
      <c r="G2" s="6" t="s">
        <v>1</v>
      </c>
      <c r="H2" s="4"/>
      <c r="I2" s="4"/>
    </row>
    <row r="3" customFormat="false" ht="12.75" hidden="false" customHeight="false" outlineLevel="0" collapsed="false">
      <c r="B3" s="7" t="s">
        <v>2</v>
      </c>
      <c r="C3" s="8" t="n">
        <v>2008</v>
      </c>
      <c r="D3" s="9"/>
      <c r="E3" s="5"/>
      <c r="F3" s="10"/>
      <c r="G3" s="11" t="s">
        <v>3</v>
      </c>
      <c r="H3" s="10"/>
      <c r="I3" s="10"/>
      <c r="J3" s="12"/>
      <c r="K3" s="12"/>
    </row>
    <row r="4" customFormat="false" ht="12.75" hidden="false" customHeight="false" outlineLevel="0" collapsed="false">
      <c r="B4" s="7" t="s">
        <v>4</v>
      </c>
      <c r="C4" s="8" t="n">
        <v>2009</v>
      </c>
      <c r="D4" s="9" t="s">
        <v>5</v>
      </c>
      <c r="E4" s="5"/>
      <c r="F4" s="9"/>
      <c r="G4" s="11" t="s">
        <v>6</v>
      </c>
      <c r="H4" s="9"/>
      <c r="I4" s="9"/>
    </row>
    <row r="5" customFormat="false" ht="12.75" hidden="false" customHeight="false" outlineLevel="0" collapsed="false">
      <c r="B5" s="13" t="s">
        <v>7</v>
      </c>
      <c r="C5" s="14" t="n">
        <v>2015</v>
      </c>
      <c r="D5" s="9"/>
      <c r="E5" s="9"/>
      <c r="F5" s="9"/>
      <c r="G5" s="9"/>
      <c r="H5" s="9"/>
      <c r="I5" s="9"/>
      <c r="J5" s="15"/>
    </row>
    <row r="6" customFormat="false" ht="23.85" hidden="false" customHeight="true" outlineLevel="0" collapsed="false">
      <c r="B6" s="16"/>
      <c r="C6" s="9"/>
      <c r="D6" s="9"/>
      <c r="E6" s="9"/>
      <c r="F6" s="9"/>
      <c r="G6" s="9"/>
      <c r="H6" s="9"/>
      <c r="I6" s="9"/>
      <c r="J6" s="15"/>
    </row>
    <row r="7" customFormat="false" ht="17.85" hidden="false" customHeight="true" outlineLevel="0" collapsed="false">
      <c r="B7" s="17" t="s">
        <v>8</v>
      </c>
      <c r="C7" s="18"/>
      <c r="D7" s="18"/>
      <c r="E7" s="18"/>
      <c r="F7" s="19"/>
      <c r="G7" s="19"/>
      <c r="H7" s="19"/>
      <c r="I7" s="19"/>
      <c r="J7" s="0"/>
      <c r="K7" s="20" t="s">
        <v>9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</row>
    <row r="8" customFormat="false" ht="25.35" hidden="false" customHeight="true" outlineLevel="0" collapsed="false">
      <c r="B8" s="23"/>
      <c r="C8" s="24" t="s">
        <v>10</v>
      </c>
      <c r="D8" s="24" t="s">
        <v>11</v>
      </c>
      <c r="E8" s="25" t="s">
        <v>12</v>
      </c>
      <c r="F8" s="26"/>
      <c r="G8" s="27"/>
      <c r="H8" s="27"/>
      <c r="I8" s="27"/>
      <c r="J8" s="0"/>
      <c r="K8" s="28"/>
      <c r="L8" s="29" t="n">
        <f aca="false">base!$C$3</f>
        <v>2008</v>
      </c>
      <c r="M8" s="29" t="n">
        <f aca="false">IF($L8+1&lt;=base!$C$5,L8+1,0)</f>
        <v>2009</v>
      </c>
      <c r="N8" s="29" t="n">
        <f aca="false">IF($L8+2&lt;=base!$C$5,M8+1,0)</f>
        <v>2010</v>
      </c>
      <c r="O8" s="29" t="n">
        <f aca="false">IF($L8+3&lt;=base!$C$5,N8+1,0)</f>
        <v>2011</v>
      </c>
      <c r="P8" s="29" t="n">
        <f aca="false">IF($L8+4&lt;=base!$C$5,O8+1,0)</f>
        <v>2012</v>
      </c>
      <c r="Q8" s="29" t="n">
        <f aca="false">IF($L8+5&lt;=base!$C$5,P8+1,0)</f>
        <v>2013</v>
      </c>
      <c r="R8" s="29" t="n">
        <f aca="false">IF($L8+6&lt;=base!$C$5,Q8+1,0)</f>
        <v>2014</v>
      </c>
      <c r="S8" s="29" t="n">
        <f aca="false">IF($L8+7&lt;=base!$C$5,R8+1,0)</f>
        <v>2015</v>
      </c>
      <c r="T8" s="29" t="n">
        <f aca="false">IF($L8+8&lt;=base!$C$5,S8+1,0)</f>
        <v>0</v>
      </c>
      <c r="U8" s="29" t="n">
        <f aca="false">IF($L8+9&lt;=base!$C$5,T8+1,0)</f>
        <v>0</v>
      </c>
      <c r="V8" s="29" t="n">
        <f aca="false">IF($L8+10&lt;=base!$C$5,U8+1,0)</f>
        <v>0</v>
      </c>
      <c r="W8" s="30" t="n">
        <f aca="false">IF($L8+11&lt;=base!$C$5,V8+1,0)</f>
        <v>0</v>
      </c>
    </row>
    <row r="9" customFormat="false" ht="17.85" hidden="false" customHeight="true" outlineLevel="0" collapsed="false">
      <c r="B9" s="31" t="s">
        <v>13</v>
      </c>
      <c r="C9" s="32"/>
      <c r="D9" s="32"/>
      <c r="E9" s="33"/>
      <c r="F9" s="9"/>
      <c r="G9" s="9"/>
      <c r="H9" s="9"/>
      <c r="I9" s="9"/>
      <c r="J9" s="0"/>
      <c r="K9" s="34" t="s">
        <v>13</v>
      </c>
      <c r="L9" s="32"/>
      <c r="M9" s="32"/>
      <c r="N9" s="32"/>
      <c r="O9" s="33"/>
      <c r="P9" s="33"/>
      <c r="Q9" s="33"/>
      <c r="R9" s="33"/>
      <c r="S9" s="33"/>
      <c r="T9" s="33"/>
      <c r="U9" s="33"/>
      <c r="V9" s="33"/>
      <c r="W9" s="35"/>
    </row>
    <row r="10" customFormat="false" ht="12.75" hidden="false" customHeight="false" outlineLevel="0" collapsed="false">
      <c r="B10" s="36" t="s">
        <v>14</v>
      </c>
      <c r="C10" s="37"/>
      <c r="D10" s="38"/>
      <c r="E10" s="39"/>
      <c r="F10" s="9"/>
      <c r="G10" s="9"/>
      <c r="H10" s="9"/>
      <c r="I10" s="9"/>
      <c r="J10" s="0"/>
      <c r="K10" s="40" t="s">
        <v>1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2"/>
    </row>
    <row r="11" customFormat="false" ht="12.75" hidden="false" customHeight="false" outlineLevel="0" collapsed="false">
      <c r="B11" s="7" t="s">
        <v>15</v>
      </c>
      <c r="C11" s="43"/>
      <c r="D11" s="44" t="n">
        <v>0.05</v>
      </c>
      <c r="E11" s="39" t="n">
        <v>20</v>
      </c>
      <c r="F11" s="9"/>
      <c r="G11" s="9"/>
      <c r="H11" s="9"/>
      <c r="I11" s="9"/>
      <c r="J11" s="0"/>
      <c r="K11" s="45" t="s">
        <v>15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2"/>
      <c r="X11" s="0"/>
    </row>
    <row r="12" customFormat="false" ht="12.75" hidden="false" customHeight="false" outlineLevel="0" collapsed="false">
      <c r="B12" s="7" t="s">
        <v>16</v>
      </c>
      <c r="C12" s="43" t="n">
        <v>0.2</v>
      </c>
      <c r="D12" s="46" t="n">
        <v>0.2</v>
      </c>
      <c r="E12" s="39" t="n">
        <v>5</v>
      </c>
      <c r="F12" s="9"/>
      <c r="G12" s="9"/>
      <c r="H12" s="9"/>
      <c r="I12" s="9"/>
      <c r="J12" s="0"/>
      <c r="K12" s="45" t="s">
        <v>16</v>
      </c>
      <c r="L12" s="41" t="n">
        <v>25000</v>
      </c>
      <c r="M12" s="41" t="n">
        <v>25000</v>
      </c>
      <c r="N12" s="41"/>
      <c r="O12" s="41"/>
      <c r="P12" s="41"/>
      <c r="Q12" s="41"/>
      <c r="R12" s="41"/>
      <c r="S12" s="41"/>
      <c r="T12" s="41"/>
      <c r="U12" s="41"/>
      <c r="V12" s="41"/>
      <c r="W12" s="42"/>
    </row>
    <row r="13" customFormat="false" ht="12.75" hidden="false" customHeight="false" outlineLevel="0" collapsed="false">
      <c r="B13" s="47" t="s">
        <v>17</v>
      </c>
      <c r="C13" s="43" t="n">
        <v>0.2</v>
      </c>
      <c r="D13" s="44" t="n">
        <v>0.25</v>
      </c>
      <c r="E13" s="39" t="n">
        <v>4</v>
      </c>
      <c r="F13" s="9"/>
      <c r="G13" s="9"/>
      <c r="H13" s="9"/>
      <c r="I13" s="9"/>
      <c r="J13" s="0"/>
      <c r="K13" s="48" t="s">
        <v>17</v>
      </c>
      <c r="L13" s="41" t="n">
        <v>40000</v>
      </c>
      <c r="M13" s="41" t="n">
        <v>40000</v>
      </c>
      <c r="N13" s="41"/>
      <c r="O13" s="41"/>
      <c r="P13" s="41"/>
      <c r="Q13" s="41"/>
      <c r="R13" s="41"/>
      <c r="S13" s="41"/>
      <c r="T13" s="41"/>
      <c r="U13" s="41"/>
      <c r="V13" s="41"/>
      <c r="W13" s="42"/>
    </row>
    <row r="14" customFormat="false" ht="12.75" hidden="false" customHeight="false" outlineLevel="0" collapsed="false">
      <c r="B14" s="47" t="s">
        <v>18</v>
      </c>
      <c r="C14" s="43" t="n">
        <v>0.2</v>
      </c>
      <c r="D14" s="44" t="n">
        <v>0.25</v>
      </c>
      <c r="E14" s="39" t="n">
        <v>4</v>
      </c>
      <c r="F14" s="9"/>
      <c r="G14" s="9"/>
      <c r="H14" s="9"/>
      <c r="I14" s="9"/>
      <c r="J14" s="0"/>
      <c r="K14" s="48" t="s">
        <v>18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2"/>
    </row>
    <row r="15" customFormat="false" ht="12.75" hidden="false" customHeight="false" outlineLevel="0" collapsed="false">
      <c r="B15" s="47" t="s">
        <v>19</v>
      </c>
      <c r="C15" s="43" t="n">
        <v>0.2</v>
      </c>
      <c r="D15" s="44" t="n">
        <v>0.25</v>
      </c>
      <c r="E15" s="39" t="n">
        <v>4</v>
      </c>
      <c r="F15" s="9"/>
      <c r="G15" s="9"/>
      <c r="H15" s="9"/>
      <c r="I15" s="9"/>
      <c r="J15" s="0"/>
      <c r="K15" s="48" t="s">
        <v>19</v>
      </c>
      <c r="L15" s="41" t="n">
        <v>10000</v>
      </c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2"/>
    </row>
    <row r="16" customFormat="false" ht="12.75" hidden="false" customHeight="false" outlineLevel="0" collapsed="false">
      <c r="B16" s="47" t="s">
        <v>20</v>
      </c>
      <c r="C16" s="43" t="n">
        <v>0.2</v>
      </c>
      <c r="D16" s="44" t="n">
        <v>0.1429</v>
      </c>
      <c r="E16" s="39" t="n">
        <v>7</v>
      </c>
      <c r="F16" s="9"/>
      <c r="G16" s="9"/>
      <c r="H16" s="9"/>
      <c r="I16" s="9"/>
      <c r="J16" s="0"/>
      <c r="K16" s="48" t="s">
        <v>2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2"/>
    </row>
    <row r="17" customFormat="false" ht="12.75" hidden="false" customHeight="false" outlineLevel="0" collapsed="false">
      <c r="B17" s="47" t="s">
        <v>21</v>
      </c>
      <c r="C17" s="43" t="n">
        <v>0.2</v>
      </c>
      <c r="D17" s="44" t="n">
        <v>0.2</v>
      </c>
      <c r="E17" s="39" t="n">
        <v>5</v>
      </c>
      <c r="F17" s="9"/>
      <c r="G17" s="9"/>
      <c r="H17" s="9"/>
      <c r="I17" s="9"/>
      <c r="J17" s="0"/>
      <c r="K17" s="48" t="s">
        <v>21</v>
      </c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2"/>
    </row>
    <row r="18" customFormat="false" ht="12.75" hidden="false" customHeight="false" outlineLevel="0" collapsed="false">
      <c r="B18" s="31" t="s">
        <v>22</v>
      </c>
      <c r="C18" s="32"/>
      <c r="D18" s="32"/>
      <c r="E18" s="33"/>
      <c r="F18" s="9"/>
      <c r="G18" s="9"/>
      <c r="H18" s="9"/>
      <c r="I18" s="9"/>
      <c r="J18" s="0"/>
      <c r="K18" s="34" t="s">
        <v>22</v>
      </c>
      <c r="L18" s="49"/>
      <c r="M18" s="49"/>
      <c r="N18" s="49"/>
      <c r="O18" s="50"/>
      <c r="P18" s="50"/>
      <c r="Q18" s="50"/>
      <c r="R18" s="50"/>
      <c r="S18" s="50"/>
      <c r="T18" s="50"/>
      <c r="U18" s="50"/>
      <c r="V18" s="50"/>
      <c r="W18" s="51"/>
    </row>
    <row r="19" customFormat="false" ht="12.75" hidden="false" customHeight="false" outlineLevel="0" collapsed="false">
      <c r="B19" s="7" t="s">
        <v>23</v>
      </c>
      <c r="C19" s="37" t="n">
        <v>0.2</v>
      </c>
      <c r="D19" s="38" t="n">
        <v>0.33333333</v>
      </c>
      <c r="E19" s="39" t="n">
        <v>3</v>
      </c>
      <c r="F19" s="9"/>
      <c r="G19" s="9"/>
      <c r="H19" s="9"/>
      <c r="I19" s="9"/>
      <c r="J19" s="0"/>
      <c r="K19" s="45" t="s">
        <v>23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2"/>
    </row>
    <row r="20" customFormat="false" ht="12.75" hidden="false" customHeight="false" outlineLevel="0" collapsed="false">
      <c r="B20" s="7" t="s">
        <v>24</v>
      </c>
      <c r="C20" s="43" t="n">
        <v>0.2</v>
      </c>
      <c r="D20" s="44" t="n">
        <v>0.33333333</v>
      </c>
      <c r="E20" s="39" t="n">
        <v>3</v>
      </c>
      <c r="F20" s="9"/>
      <c r="G20" s="9"/>
      <c r="H20" s="9"/>
      <c r="I20" s="9"/>
      <c r="J20" s="0"/>
      <c r="K20" s="45" t="s">
        <v>24</v>
      </c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2"/>
    </row>
    <row r="21" customFormat="false" ht="12.75" hidden="false" customHeight="false" outlineLevel="0" collapsed="false">
      <c r="B21" s="7" t="s">
        <v>25</v>
      </c>
      <c r="C21" s="43" t="n">
        <v>0.2</v>
      </c>
      <c r="D21" s="44" t="n">
        <v>0.33333333</v>
      </c>
      <c r="E21" s="39" t="n">
        <v>3</v>
      </c>
      <c r="F21" s="9"/>
      <c r="G21" s="9"/>
      <c r="H21" s="9"/>
      <c r="I21" s="9"/>
      <c r="J21" s="0"/>
      <c r="K21" s="45" t="s">
        <v>25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2"/>
    </row>
    <row r="22" customFormat="false" ht="12.75" hidden="false" customHeight="false" outlineLevel="0" collapsed="false">
      <c r="B22" s="7" t="s">
        <v>26</v>
      </c>
      <c r="C22" s="43" t="n">
        <v>0.2</v>
      </c>
      <c r="D22" s="44" t="n">
        <v>0.33333333</v>
      </c>
      <c r="E22" s="39" t="n">
        <v>3</v>
      </c>
      <c r="F22" s="9"/>
      <c r="G22" s="9"/>
      <c r="H22" s="9"/>
      <c r="I22" s="9"/>
      <c r="J22" s="0"/>
      <c r="K22" s="45" t="s">
        <v>26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2"/>
    </row>
    <row r="23" customFormat="false" ht="12.75" hidden="false" customHeight="false" outlineLevel="0" collapsed="false">
      <c r="B23" s="52" t="s">
        <v>27</v>
      </c>
      <c r="C23" s="53" t="n">
        <v>0.2</v>
      </c>
      <c r="D23" s="54" t="n">
        <v>0.33333333</v>
      </c>
      <c r="E23" s="55" t="n">
        <v>3</v>
      </c>
      <c r="F23" s="9"/>
      <c r="G23" s="9"/>
      <c r="H23" s="9"/>
      <c r="I23" s="9"/>
      <c r="J23" s="0"/>
      <c r="K23" s="56" t="s">
        <v>27</v>
      </c>
      <c r="L23" s="57" t="n">
        <v>30000</v>
      </c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8"/>
    </row>
    <row r="24" customFormat="false" ht="14.1" hidden="false" customHeight="true" outlineLevel="0" collapsed="false">
      <c r="K24" s="16" t="s">
        <v>28</v>
      </c>
    </row>
    <row r="25" customFormat="false" ht="14.85" hidden="false" customHeight="true" outlineLevel="0" collapsed="false">
      <c r="B25" s="0"/>
      <c r="C25" s="59"/>
      <c r="D25" s="59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8.6" hidden="false" customHeight="true" outlineLevel="0" collapsed="false">
      <c r="B26" s="60" t="s">
        <v>29</v>
      </c>
      <c r="C26" s="60"/>
      <c r="D26" s="60"/>
      <c r="E26" s="60"/>
      <c r="J26" s="0"/>
      <c r="K26" s="20" t="s">
        <v>30</v>
      </c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/>
    </row>
    <row r="27" customFormat="false" ht="50.65" hidden="false" customHeight="true" outlineLevel="0" collapsed="false">
      <c r="B27" s="63" t="s">
        <v>31</v>
      </c>
      <c r="C27" s="64" t="s">
        <v>32</v>
      </c>
      <c r="D27" s="65" t="s">
        <v>10</v>
      </c>
      <c r="E27" s="66" t="s">
        <v>33</v>
      </c>
      <c r="J27" s="0"/>
      <c r="K27" s="67"/>
      <c r="L27" s="29" t="n">
        <f aca="false">base!$C$3</f>
        <v>2008</v>
      </c>
      <c r="M27" s="29" t="n">
        <f aca="false">IF($L27+1&lt;=base!$C$5,L27+1,0)</f>
        <v>2009</v>
      </c>
      <c r="N27" s="29" t="n">
        <f aca="false">IF($L27+2&lt;=base!$C$5,M27+1,0)</f>
        <v>2010</v>
      </c>
      <c r="O27" s="29" t="n">
        <f aca="false">IF($L27+3&lt;=base!$C$5,N27+1,0)</f>
        <v>2011</v>
      </c>
      <c r="P27" s="29" t="n">
        <f aca="false">IF($L27+4&lt;=base!$C$5,O27+1,0)</f>
        <v>2012</v>
      </c>
      <c r="Q27" s="29" t="n">
        <f aca="false">IF($L27+5&lt;=base!$C$5,P27+1,0)</f>
        <v>2013</v>
      </c>
      <c r="R27" s="29" t="n">
        <f aca="false">IF($L27+6&lt;=base!$C$5,Q27+1,0)</f>
        <v>2014</v>
      </c>
      <c r="S27" s="29" t="n">
        <f aca="false">IF($L27+7&lt;=base!$C$5,R27+1,0)</f>
        <v>2015</v>
      </c>
      <c r="T27" s="29" t="n">
        <f aca="false">IF($L27+8&lt;=base!$C$5,S27+1,0)</f>
        <v>0</v>
      </c>
      <c r="U27" s="29" t="n">
        <f aca="false">IF($L27+9&lt;=base!$C$5,T27+1,0)</f>
        <v>0</v>
      </c>
      <c r="V27" s="29" t="n">
        <f aca="false">IF($L27+10&lt;=base!$C$5,U27+1,0)</f>
        <v>0</v>
      </c>
      <c r="W27" s="30" t="n">
        <f aca="false">IF($L27+11&lt;=base!$C$5,V27+1,0)</f>
        <v>0</v>
      </c>
    </row>
    <row r="28" customFormat="false" ht="20.1" hidden="false" customHeight="true" outlineLevel="0" collapsed="false">
      <c r="B28" s="68" t="s">
        <v>34</v>
      </c>
      <c r="C28" s="69" t="n">
        <f aca="false">75*12</f>
        <v>900</v>
      </c>
      <c r="D28" s="70" t="n">
        <v>0.2</v>
      </c>
      <c r="E28" s="71" t="n">
        <v>0.03</v>
      </c>
      <c r="J28" s="0"/>
      <c r="K28" s="72" t="str">
        <f aca="false">B28</f>
        <v>Serviços apoio social</v>
      </c>
      <c r="L28" s="73"/>
      <c r="M28" s="73" t="n">
        <v>250</v>
      </c>
      <c r="N28" s="73" t="n">
        <v>250</v>
      </c>
      <c r="O28" s="73" t="n">
        <v>250</v>
      </c>
      <c r="P28" s="73" t="n">
        <v>250</v>
      </c>
      <c r="Q28" s="73" t="n">
        <v>250</v>
      </c>
      <c r="R28" s="73" t="n">
        <v>250</v>
      </c>
      <c r="S28" s="73" t="n">
        <v>250</v>
      </c>
      <c r="T28" s="73"/>
      <c r="U28" s="73"/>
      <c r="V28" s="74"/>
      <c r="W28" s="75"/>
    </row>
    <row r="29" customFormat="false" ht="20.1" hidden="false" customHeight="true" outlineLevel="0" collapsed="false">
      <c r="B29" s="76"/>
      <c r="C29" s="77"/>
      <c r="D29" s="78"/>
      <c r="E29" s="79"/>
      <c r="J29" s="0"/>
      <c r="K29" s="80" t="n">
        <f aca="false">B29</f>
        <v>0</v>
      </c>
      <c r="L29" s="77"/>
      <c r="M29" s="59"/>
      <c r="W29" s="81"/>
    </row>
    <row r="30" customFormat="false" ht="20.1" hidden="false" customHeight="true" outlineLevel="0" collapsed="false">
      <c r="B30" s="76"/>
      <c r="C30" s="82"/>
      <c r="D30" s="83"/>
      <c r="E30" s="84"/>
      <c r="J30" s="0"/>
      <c r="K30" s="80" t="n">
        <f aca="false">B30</f>
        <v>0</v>
      </c>
      <c r="L30" s="82"/>
      <c r="M30" s="83"/>
      <c r="W30" s="81"/>
    </row>
    <row r="31" customFormat="false" ht="20.1" hidden="false" customHeight="true" outlineLevel="0" collapsed="false">
      <c r="B31" s="76"/>
      <c r="C31" s="82"/>
      <c r="D31" s="83"/>
      <c r="E31" s="84"/>
      <c r="J31" s="0"/>
      <c r="K31" s="80" t="n">
        <f aca="false">B31</f>
        <v>0</v>
      </c>
      <c r="L31" s="82"/>
      <c r="M31" s="83"/>
      <c r="W31" s="81"/>
    </row>
    <row r="32" customFormat="false" ht="20.1" hidden="false" customHeight="true" outlineLevel="0" collapsed="false">
      <c r="B32" s="76"/>
      <c r="C32" s="82"/>
      <c r="D32" s="83"/>
      <c r="E32" s="84"/>
      <c r="J32" s="0"/>
      <c r="K32" s="80" t="n">
        <f aca="false">B32</f>
        <v>0</v>
      </c>
      <c r="L32" s="82"/>
      <c r="M32" s="83"/>
      <c r="W32" s="81"/>
    </row>
    <row r="33" customFormat="false" ht="20.1" hidden="false" customHeight="true" outlineLevel="0" collapsed="false">
      <c r="B33" s="76"/>
      <c r="C33" s="82"/>
      <c r="D33" s="83"/>
      <c r="E33" s="84"/>
      <c r="J33" s="0"/>
      <c r="K33" s="80" t="n">
        <f aca="false">B33</f>
        <v>0</v>
      </c>
      <c r="L33" s="82"/>
      <c r="M33" s="83"/>
      <c r="W33" s="81"/>
    </row>
    <row r="34" customFormat="false" ht="20.1" hidden="false" customHeight="true" outlineLevel="0" collapsed="false">
      <c r="B34" s="76"/>
      <c r="C34" s="82"/>
      <c r="D34" s="83"/>
      <c r="E34" s="79"/>
      <c r="J34" s="0"/>
      <c r="K34" s="80" t="n">
        <f aca="false">B34</f>
        <v>0</v>
      </c>
      <c r="L34" s="82"/>
      <c r="M34" s="83"/>
      <c r="W34" s="81"/>
    </row>
    <row r="35" customFormat="false" ht="20.1" hidden="false" customHeight="true" outlineLevel="0" collapsed="false">
      <c r="B35" s="85"/>
      <c r="C35" s="86"/>
      <c r="D35" s="87"/>
      <c r="E35" s="88"/>
      <c r="J35" s="0"/>
      <c r="K35" s="89" t="n">
        <f aca="false">B35</f>
        <v>0</v>
      </c>
      <c r="L35" s="90"/>
      <c r="M35" s="91"/>
      <c r="N35" s="92"/>
      <c r="O35" s="92"/>
      <c r="P35" s="92"/>
      <c r="Q35" s="92"/>
      <c r="R35" s="92"/>
      <c r="S35" s="92"/>
      <c r="T35" s="92"/>
      <c r="U35" s="92"/>
      <c r="V35" s="92"/>
      <c r="W35" s="93"/>
    </row>
    <row r="36" customFormat="false" ht="20.1" hidden="false" customHeight="true" outlineLevel="0" collapsed="false">
      <c r="B36" s="94"/>
      <c r="C36" s="82"/>
      <c r="D36" s="83"/>
    </row>
    <row r="37" customFormat="false" ht="20.1" hidden="false" customHeight="true" outlineLevel="0" collapsed="false">
      <c r="B37" s="94"/>
      <c r="C37" s="82"/>
      <c r="D37" s="83"/>
    </row>
    <row r="38" customFormat="false" ht="20.1" hidden="false" customHeight="true" outlineLevel="0" collapsed="false">
      <c r="B38" s="94"/>
      <c r="C38" s="82"/>
      <c r="D38" s="83"/>
      <c r="K38" s="20" t="s">
        <v>35</v>
      </c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/>
    </row>
    <row r="39" customFormat="false" ht="20.1" hidden="false" customHeight="true" outlineLevel="0" collapsed="false">
      <c r="B39" s="94"/>
      <c r="C39" s="82"/>
      <c r="D39" s="83"/>
      <c r="K39" s="67"/>
      <c r="L39" s="29" t="n">
        <f aca="false">base!$C$3</f>
        <v>2008</v>
      </c>
      <c r="M39" s="29" t="n">
        <f aca="false">IF($L39+1&lt;=base!$C$5,L39+1,0)</f>
        <v>2009</v>
      </c>
      <c r="N39" s="29" t="n">
        <f aca="false">IF($L39+2&lt;=base!$C$5,M39+1,0)</f>
        <v>2010</v>
      </c>
      <c r="O39" s="29" t="n">
        <f aca="false">IF($L39+3&lt;=base!$C$5,N39+1,0)</f>
        <v>2011</v>
      </c>
      <c r="P39" s="29" t="n">
        <f aca="false">IF($L39+4&lt;=base!$C$5,O39+1,0)</f>
        <v>2012</v>
      </c>
      <c r="Q39" s="29" t="n">
        <f aca="false">IF($L39+5&lt;=base!$C$5,P39+1,0)</f>
        <v>2013</v>
      </c>
      <c r="R39" s="29" t="n">
        <f aca="false">IF($L39+6&lt;=base!$C$5,Q39+1,0)</f>
        <v>2014</v>
      </c>
      <c r="S39" s="29" t="n">
        <f aca="false">IF($L39+7&lt;=base!$C$5,R39+1,0)</f>
        <v>2015</v>
      </c>
      <c r="T39" s="29" t="n">
        <f aca="false">IF($L39+8&lt;=base!$C$5,S39+1,0)</f>
        <v>0</v>
      </c>
      <c r="U39" s="29" t="n">
        <f aca="false">IF($L39+9&lt;=base!$C$5,T39+1,0)</f>
        <v>0</v>
      </c>
      <c r="V39" s="29" t="n">
        <f aca="false">IF($L39+10&lt;=base!$C$5,U39+1,0)</f>
        <v>0</v>
      </c>
      <c r="W39" s="30" t="n">
        <f aca="false">IF($L39+11&lt;=base!$C$5,V39+1,0)</f>
        <v>0</v>
      </c>
    </row>
    <row r="40" customFormat="false" ht="20.1" hidden="false" customHeight="true" outlineLevel="0" collapsed="false">
      <c r="B40" s="94"/>
      <c r="C40" s="82"/>
      <c r="D40" s="83"/>
      <c r="K40" s="95" t="s">
        <v>36</v>
      </c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9"/>
    </row>
    <row r="41" customFormat="false" ht="20.1" hidden="false" customHeight="true" outlineLevel="0" collapsed="false">
      <c r="B41" s="94"/>
      <c r="C41" s="82"/>
      <c r="D41" s="83"/>
    </row>
    <row r="43" customFormat="false" ht="18.6" hidden="false" customHeight="true" outlineLevel="0" collapsed="false">
      <c r="B43" s="100" t="s">
        <v>37</v>
      </c>
      <c r="C43" s="100"/>
      <c r="D43" s="100"/>
      <c r="E43" s="100"/>
      <c r="F43" s="100"/>
      <c r="G43" s="100"/>
      <c r="K43" s="20" t="s">
        <v>38</v>
      </c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2"/>
    </row>
    <row r="44" customFormat="false" ht="57.4" hidden="false" customHeight="true" outlineLevel="0" collapsed="false">
      <c r="B44" s="101" t="s">
        <v>39</v>
      </c>
      <c r="C44" s="102" t="s">
        <v>40</v>
      </c>
      <c r="D44" s="102" t="s">
        <v>10</v>
      </c>
      <c r="E44" s="102" t="s">
        <v>41</v>
      </c>
      <c r="F44" s="103" t="s">
        <v>42</v>
      </c>
      <c r="G44" s="104" t="s">
        <v>33</v>
      </c>
      <c r="K44" s="67"/>
      <c r="L44" s="29" t="n">
        <f aca="false">base!$C$3</f>
        <v>2008</v>
      </c>
      <c r="M44" s="29" t="n">
        <f aca="false">IF($L44+1&lt;=base!$C$5,L44+1,0)</f>
        <v>2009</v>
      </c>
      <c r="N44" s="29" t="n">
        <f aca="false">IF($L44+2&lt;=base!$C$5,M44+1,0)</f>
        <v>2010</v>
      </c>
      <c r="O44" s="29" t="n">
        <f aca="false">IF($L44+3&lt;=base!$C$5,N44+1,0)</f>
        <v>2011</v>
      </c>
      <c r="P44" s="29" t="n">
        <f aca="false">IF($L44+4&lt;=base!$C$5,O44+1,0)</f>
        <v>2012</v>
      </c>
      <c r="Q44" s="29" t="n">
        <f aca="false">IF($L44+5&lt;=base!$C$5,P44+1,0)</f>
        <v>2013</v>
      </c>
      <c r="R44" s="29" t="n">
        <f aca="false">IF($L44+6&lt;=base!$C$5,Q44+1,0)</f>
        <v>2014</v>
      </c>
      <c r="S44" s="29" t="n">
        <f aca="false">IF($L44+7&lt;=base!$C$5,R44+1,0)</f>
        <v>2015</v>
      </c>
      <c r="T44" s="29" t="n">
        <f aca="false">IF($L44+8&lt;=base!$C$5,S44+1,0)</f>
        <v>0</v>
      </c>
      <c r="U44" s="29" t="n">
        <f aca="false">IF($L44+9&lt;=base!$C$5,T44+1,0)</f>
        <v>0</v>
      </c>
      <c r="V44" s="29" t="n">
        <f aca="false">IF($L44+10&lt;=base!$C$5,U44+1,0)</f>
        <v>0</v>
      </c>
      <c r="W44" s="30" t="n">
        <f aca="false">IF($L44+11&lt;=base!$C$5,V44+1,0)</f>
        <v>0</v>
      </c>
    </row>
    <row r="45" customFormat="false" ht="15" hidden="false" customHeight="true" outlineLevel="0" collapsed="false">
      <c r="B45" s="105" t="s">
        <v>43</v>
      </c>
      <c r="C45" s="106"/>
      <c r="D45" s="107"/>
      <c r="E45" s="108"/>
      <c r="F45" s="108" t="n">
        <v>1</v>
      </c>
      <c r="G45" s="79"/>
      <c r="K45" s="109" t="s">
        <v>44</v>
      </c>
      <c r="L45" s="98"/>
      <c r="M45" s="98" t="n">
        <v>12</v>
      </c>
      <c r="N45" s="98" t="n">
        <v>12</v>
      </c>
      <c r="O45" s="98" t="n">
        <v>12</v>
      </c>
      <c r="P45" s="110" t="n">
        <f aca="false">IF(P44=0,0,O45)</f>
        <v>12</v>
      </c>
      <c r="Q45" s="110" t="n">
        <f aca="false">IF(Q44=0,0,P45)</f>
        <v>12</v>
      </c>
      <c r="R45" s="110" t="n">
        <f aca="false">IF(R44=0,0,Q45)</f>
        <v>12</v>
      </c>
      <c r="S45" s="110" t="n">
        <f aca="false">IF(S44=0,0,R45)</f>
        <v>12</v>
      </c>
      <c r="T45" s="110" t="n">
        <f aca="false">IF(T44=0,0,S45)</f>
        <v>0</v>
      </c>
      <c r="U45" s="110" t="n">
        <f aca="false">IF(U44=0,0,T45)</f>
        <v>0</v>
      </c>
      <c r="V45" s="110" t="n">
        <f aca="false">IF(V44=0,0,U45)</f>
        <v>0</v>
      </c>
      <c r="W45" s="111" t="n">
        <f aca="false">IF(W44=0,0,V45)</f>
        <v>0</v>
      </c>
    </row>
    <row r="46" customFormat="false" ht="15" hidden="false" customHeight="true" outlineLevel="0" collapsed="false">
      <c r="B46" s="105" t="s">
        <v>45</v>
      </c>
      <c r="C46" s="106" t="n">
        <v>100</v>
      </c>
      <c r="D46" s="107" t="n">
        <v>0.05</v>
      </c>
      <c r="E46" s="108" t="n">
        <v>0.8</v>
      </c>
      <c r="F46" s="108" t="n">
        <v>0.2</v>
      </c>
      <c r="G46" s="79" t="n">
        <v>0.02</v>
      </c>
    </row>
    <row r="47" customFormat="false" ht="15" hidden="false" customHeight="true" outlineLevel="0" collapsed="false">
      <c r="B47" s="105" t="s">
        <v>46</v>
      </c>
      <c r="C47" s="106" t="n">
        <v>1250</v>
      </c>
      <c r="D47" s="107" t="n">
        <v>0.2</v>
      </c>
      <c r="E47" s="108"/>
      <c r="F47" s="108" t="n">
        <v>1</v>
      </c>
      <c r="G47" s="84" t="n">
        <v>0.02</v>
      </c>
      <c r="H47" s="0"/>
      <c r="I47" s="0"/>
    </row>
    <row r="48" customFormat="false" ht="15" hidden="false" customHeight="true" outlineLevel="0" collapsed="false">
      <c r="B48" s="105" t="s">
        <v>47</v>
      </c>
      <c r="C48" s="106" t="n">
        <v>25</v>
      </c>
      <c r="D48" s="107" t="n">
        <v>0.05</v>
      </c>
      <c r="E48" s="108" t="n">
        <v>0.8</v>
      </c>
      <c r="F48" s="108" t="n">
        <v>0.2</v>
      </c>
      <c r="G48" s="84" t="n">
        <v>0.02</v>
      </c>
    </row>
    <row r="49" customFormat="false" ht="15" hidden="false" customHeight="true" outlineLevel="0" collapsed="false">
      <c r="B49" s="105" t="s">
        <v>48</v>
      </c>
      <c r="C49" s="106"/>
      <c r="D49" s="107"/>
      <c r="E49" s="108"/>
      <c r="F49" s="108" t="n">
        <v>1</v>
      </c>
      <c r="G49" s="84"/>
    </row>
    <row r="50" customFormat="false" ht="15" hidden="false" customHeight="true" outlineLevel="0" collapsed="false">
      <c r="B50" s="105" t="s">
        <v>18</v>
      </c>
      <c r="C50" s="106"/>
      <c r="D50" s="107"/>
      <c r="E50" s="108"/>
      <c r="F50" s="108" t="n">
        <v>1</v>
      </c>
      <c r="G50" s="84"/>
    </row>
    <row r="51" customFormat="false" ht="15" hidden="false" customHeight="true" outlineLevel="0" collapsed="false">
      <c r="B51" s="105" t="s">
        <v>49</v>
      </c>
      <c r="C51" s="106"/>
      <c r="D51" s="107"/>
      <c r="E51" s="108" t="n">
        <v>0.8</v>
      </c>
      <c r="F51" s="108" t="n">
        <v>0.2</v>
      </c>
      <c r="G51" s="84"/>
    </row>
    <row r="52" customFormat="false" ht="15" hidden="false" customHeight="true" outlineLevel="0" collapsed="false">
      <c r="B52" s="105" t="s">
        <v>50</v>
      </c>
      <c r="C52" s="106" t="n">
        <v>50</v>
      </c>
      <c r="D52" s="107" t="n">
        <v>0.2</v>
      </c>
      <c r="E52" s="108" t="n">
        <v>0.8</v>
      </c>
      <c r="F52" s="108" t="n">
        <v>0.2</v>
      </c>
      <c r="G52" s="84" t="n">
        <v>0.02</v>
      </c>
    </row>
    <row r="53" customFormat="false" ht="15" hidden="false" customHeight="true" outlineLevel="0" collapsed="false">
      <c r="B53" s="105" t="s">
        <v>51</v>
      </c>
      <c r="C53" s="106"/>
      <c r="D53" s="107"/>
      <c r="E53" s="108"/>
      <c r="F53" s="108" t="n">
        <v>1</v>
      </c>
      <c r="G53" s="112"/>
    </row>
    <row r="54" customFormat="false" ht="15" hidden="false" customHeight="true" outlineLevel="0" collapsed="false">
      <c r="B54" s="105" t="s">
        <v>52</v>
      </c>
      <c r="C54" s="106" t="n">
        <v>250</v>
      </c>
      <c r="D54" s="107"/>
      <c r="E54" s="108"/>
      <c r="F54" s="108" t="n">
        <v>1</v>
      </c>
      <c r="G54" s="112" t="n">
        <v>0.02</v>
      </c>
    </row>
    <row r="55" customFormat="false" ht="15" hidden="false" customHeight="true" outlineLevel="0" collapsed="false">
      <c r="B55" s="105" t="s">
        <v>53</v>
      </c>
      <c r="C55" s="106"/>
      <c r="D55" s="107"/>
      <c r="E55" s="108"/>
      <c r="F55" s="108" t="n">
        <v>1</v>
      </c>
      <c r="G55" s="112"/>
    </row>
    <row r="56" customFormat="false" ht="15" hidden="false" customHeight="true" outlineLevel="0" collapsed="false">
      <c r="B56" s="105" t="s">
        <v>54</v>
      </c>
      <c r="C56" s="106" t="n">
        <v>200</v>
      </c>
      <c r="D56" s="107" t="n">
        <v>0.2</v>
      </c>
      <c r="E56" s="108" t="n">
        <v>0.7</v>
      </c>
      <c r="F56" s="108" t="n">
        <v>0.3</v>
      </c>
      <c r="G56" s="112" t="n">
        <v>0.02</v>
      </c>
    </row>
    <row r="57" customFormat="false" ht="15" hidden="false" customHeight="true" outlineLevel="0" collapsed="false">
      <c r="B57" s="105" t="s">
        <v>55</v>
      </c>
      <c r="C57" s="106"/>
      <c r="D57" s="107"/>
      <c r="E57" s="108" t="n">
        <v>1</v>
      </c>
      <c r="F57" s="108"/>
      <c r="G57" s="112"/>
    </row>
    <row r="58" customFormat="false" ht="15" hidden="false" customHeight="true" outlineLevel="0" collapsed="false">
      <c r="B58" s="105" t="s">
        <v>56</v>
      </c>
      <c r="C58" s="106"/>
      <c r="D58" s="107"/>
      <c r="E58" s="108"/>
      <c r="F58" s="108" t="n">
        <v>1</v>
      </c>
      <c r="G58" s="112"/>
    </row>
    <row r="59" customFormat="false" ht="15" hidden="false" customHeight="true" outlineLevel="0" collapsed="false">
      <c r="B59" s="105" t="s">
        <v>57</v>
      </c>
      <c r="C59" s="106" t="n">
        <v>90</v>
      </c>
      <c r="D59" s="107" t="n">
        <v>0.2</v>
      </c>
      <c r="E59" s="108"/>
      <c r="F59" s="108" t="n">
        <v>1</v>
      </c>
      <c r="G59" s="112" t="n">
        <v>0.02</v>
      </c>
    </row>
    <row r="60" customFormat="false" ht="15" hidden="false" customHeight="true" outlineLevel="0" collapsed="false">
      <c r="B60" s="105" t="s">
        <v>58</v>
      </c>
      <c r="C60" s="106"/>
      <c r="D60" s="107"/>
      <c r="E60" s="108"/>
      <c r="F60" s="108" t="n">
        <v>1</v>
      </c>
      <c r="G60" s="112"/>
    </row>
    <row r="61" customFormat="false" ht="15" hidden="false" customHeight="true" outlineLevel="0" collapsed="false">
      <c r="B61" s="105" t="s">
        <v>59</v>
      </c>
      <c r="C61" s="106"/>
      <c r="D61" s="107"/>
      <c r="E61" s="108"/>
      <c r="F61" s="108" t="n">
        <v>1</v>
      </c>
      <c r="G61" s="112"/>
    </row>
    <row r="62" customFormat="false" ht="15" hidden="false" customHeight="true" outlineLevel="0" collapsed="false">
      <c r="B62" s="105" t="s">
        <v>60</v>
      </c>
      <c r="C62" s="106"/>
      <c r="D62" s="107"/>
      <c r="E62" s="108" t="n">
        <v>1</v>
      </c>
      <c r="F62" s="108"/>
      <c r="G62" s="112"/>
    </row>
    <row r="63" customFormat="false" ht="15" hidden="false" customHeight="true" outlineLevel="0" collapsed="false">
      <c r="B63" s="105" t="s">
        <v>61</v>
      </c>
      <c r="C63" s="106"/>
      <c r="D63" s="107"/>
      <c r="E63" s="108"/>
      <c r="F63" s="108" t="n">
        <v>1</v>
      </c>
      <c r="G63" s="112"/>
    </row>
    <row r="64" customFormat="false" ht="15" hidden="false" customHeight="true" outlineLevel="0" collapsed="false">
      <c r="B64" s="105" t="s">
        <v>62</v>
      </c>
      <c r="C64" s="106"/>
      <c r="D64" s="107"/>
      <c r="E64" s="108" t="n">
        <v>0.7</v>
      </c>
      <c r="F64" s="108" t="n">
        <v>0.3</v>
      </c>
      <c r="G64" s="112"/>
    </row>
    <row r="65" customFormat="false" ht="15" hidden="false" customHeight="true" outlineLevel="0" collapsed="false">
      <c r="B65" s="105" t="s">
        <v>63</v>
      </c>
      <c r="C65" s="106"/>
      <c r="D65" s="107"/>
      <c r="E65" s="108"/>
      <c r="F65" s="108" t="n">
        <v>1</v>
      </c>
      <c r="G65" s="112"/>
    </row>
    <row r="66" customFormat="false" ht="15" hidden="false" customHeight="true" outlineLevel="0" collapsed="false">
      <c r="B66" s="105" t="s">
        <v>64</v>
      </c>
      <c r="C66" s="106" t="n">
        <v>75</v>
      </c>
      <c r="D66" s="107" t="n">
        <v>0.2</v>
      </c>
      <c r="E66" s="108" t="n">
        <v>1</v>
      </c>
      <c r="F66" s="108"/>
      <c r="G66" s="112" t="n">
        <v>0.02</v>
      </c>
    </row>
    <row r="67" customFormat="false" ht="15" hidden="false" customHeight="true" outlineLevel="0" collapsed="false">
      <c r="B67" s="105" t="s">
        <v>65</v>
      </c>
      <c r="C67" s="106"/>
      <c r="D67" s="107"/>
      <c r="E67" s="108" t="n">
        <v>1</v>
      </c>
      <c r="F67" s="108"/>
      <c r="G67" s="112"/>
    </row>
    <row r="68" customFormat="false" ht="15" hidden="false" customHeight="true" outlineLevel="0" collapsed="false">
      <c r="B68" s="105" t="s">
        <v>66</v>
      </c>
      <c r="C68" s="106"/>
      <c r="D68" s="107"/>
      <c r="E68" s="108" t="n">
        <v>0.8</v>
      </c>
      <c r="F68" s="108" t="n">
        <v>0.2</v>
      </c>
      <c r="G68" s="112"/>
    </row>
    <row r="69" customFormat="false" ht="15" hidden="false" customHeight="true" outlineLevel="0" collapsed="false">
      <c r="B69" s="113" t="s">
        <v>67</v>
      </c>
      <c r="C69" s="114" t="n">
        <v>45</v>
      </c>
      <c r="D69" s="115" t="n">
        <v>0.2</v>
      </c>
      <c r="E69" s="116"/>
      <c r="F69" s="116" t="n">
        <v>1</v>
      </c>
      <c r="G69" s="117" t="n">
        <v>0.02</v>
      </c>
    </row>
    <row r="72" customFormat="false" ht="18.6" hidden="false" customHeight="true" outlineLevel="0" collapsed="false">
      <c r="B72" s="118" t="s">
        <v>68</v>
      </c>
      <c r="C72" s="118"/>
      <c r="D72" s="118"/>
      <c r="E72" s="118"/>
      <c r="K72" s="20" t="s">
        <v>69</v>
      </c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2"/>
    </row>
    <row r="73" customFormat="false" ht="55.15" hidden="false" customHeight="true" outlineLevel="0" collapsed="false">
      <c r="B73" s="119" t="s">
        <v>70</v>
      </c>
      <c r="C73" s="64" t="s">
        <v>32</v>
      </c>
      <c r="D73" s="65" t="s">
        <v>10</v>
      </c>
      <c r="E73" s="104" t="s">
        <v>33</v>
      </c>
      <c r="K73" s="67"/>
      <c r="L73" s="29" t="n">
        <f aca="false">base!$C$3</f>
        <v>2008</v>
      </c>
      <c r="M73" s="29" t="n">
        <f aca="false">IF($L73+1&lt;=base!$C$5,L73+1,0)</f>
        <v>2009</v>
      </c>
      <c r="N73" s="29" t="n">
        <f aca="false">IF($L73+2&lt;=base!$C$5,M73+1,0)</f>
        <v>2010</v>
      </c>
      <c r="O73" s="29" t="n">
        <f aca="false">IF($L73+3&lt;=base!$C$5,N73+1,0)</f>
        <v>2011</v>
      </c>
      <c r="P73" s="29" t="n">
        <f aca="false">IF($L73+4&lt;=base!$C$5,O73+1,0)</f>
        <v>2012</v>
      </c>
      <c r="Q73" s="29" t="n">
        <f aca="false">IF($L73+5&lt;=base!$C$5,P73+1,0)</f>
        <v>2013</v>
      </c>
      <c r="R73" s="29" t="n">
        <f aca="false">IF($L73+6&lt;=base!$C$5,Q73+1,0)</f>
        <v>2014</v>
      </c>
      <c r="S73" s="29" t="n">
        <f aca="false">IF($L73+7&lt;=base!$C$5,R73+1,0)</f>
        <v>2015</v>
      </c>
      <c r="T73" s="29" t="n">
        <f aca="false">IF($L73+8&lt;=base!$C$5,S73+1,0)</f>
        <v>0</v>
      </c>
      <c r="U73" s="29" t="n">
        <f aca="false">IF($L73+9&lt;=base!$C$5,T73+1,0)</f>
        <v>0</v>
      </c>
      <c r="V73" s="29" t="n">
        <f aca="false">IF($L73+10&lt;=base!$C$5,U73+1,0)</f>
        <v>0</v>
      </c>
      <c r="W73" s="30" t="n">
        <f aca="false">IF($L73+11&lt;=base!$C$5,V73+1,0)</f>
        <v>0</v>
      </c>
    </row>
    <row r="74" customFormat="false" ht="17.1" hidden="false" customHeight="true" outlineLevel="0" collapsed="false">
      <c r="B74" s="76" t="s">
        <v>71</v>
      </c>
      <c r="C74" s="69" t="n">
        <v>2500</v>
      </c>
      <c r="D74" s="78"/>
      <c r="E74" s="79"/>
      <c r="F74" s="0"/>
      <c r="K74" s="72" t="str">
        <f aca="false">B74</f>
        <v>Diversos</v>
      </c>
      <c r="L74" s="73"/>
      <c r="M74" s="0" t="n">
        <v>1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1</v>
      </c>
      <c r="S74" s="0" t="n">
        <v>1</v>
      </c>
      <c r="T74" s="0"/>
      <c r="U74" s="0"/>
      <c r="V74" s="74"/>
      <c r="W74" s="75"/>
    </row>
    <row r="75" customFormat="false" ht="17.1" hidden="false" customHeight="true" outlineLevel="0" collapsed="false">
      <c r="B75" s="76"/>
      <c r="C75" s="77"/>
      <c r="D75" s="78"/>
      <c r="E75" s="79"/>
      <c r="K75" s="80" t="n">
        <f aca="false">B75</f>
        <v>0</v>
      </c>
      <c r="L75" s="77"/>
      <c r="M75" s="59"/>
      <c r="W75" s="81"/>
    </row>
    <row r="76" customFormat="false" ht="17.1" hidden="false" customHeight="true" outlineLevel="0" collapsed="false">
      <c r="B76" s="76"/>
      <c r="C76" s="77"/>
      <c r="D76" s="78"/>
      <c r="E76" s="79"/>
      <c r="K76" s="80" t="n">
        <f aca="false">B76</f>
        <v>0</v>
      </c>
      <c r="L76" s="82"/>
      <c r="M76" s="83"/>
      <c r="W76" s="81"/>
    </row>
    <row r="77" customFormat="false" ht="17.1" hidden="false" customHeight="true" outlineLevel="0" collapsed="false">
      <c r="B77" s="76"/>
      <c r="C77" s="77"/>
      <c r="D77" s="78"/>
      <c r="E77" s="79"/>
      <c r="K77" s="80" t="n">
        <f aca="false">B77</f>
        <v>0</v>
      </c>
      <c r="L77" s="82"/>
      <c r="M77" s="83"/>
      <c r="W77" s="81"/>
    </row>
    <row r="78" customFormat="false" ht="17.1" hidden="false" customHeight="true" outlineLevel="0" collapsed="false">
      <c r="B78" s="76"/>
      <c r="C78" s="77"/>
      <c r="D78" s="78"/>
      <c r="E78" s="79"/>
      <c r="K78" s="80" t="n">
        <f aca="false">B78</f>
        <v>0</v>
      </c>
      <c r="L78" s="82"/>
      <c r="M78" s="83"/>
      <c r="W78" s="81"/>
    </row>
    <row r="79" customFormat="false" ht="17.1" hidden="false" customHeight="true" outlineLevel="0" collapsed="false">
      <c r="B79" s="76"/>
      <c r="C79" s="77"/>
      <c r="D79" s="78"/>
      <c r="E79" s="79"/>
      <c r="K79" s="80" t="n">
        <f aca="false">B79</f>
        <v>0</v>
      </c>
      <c r="L79" s="82"/>
      <c r="M79" s="83"/>
      <c r="W79" s="81"/>
    </row>
    <row r="80" customFormat="false" ht="17.1" hidden="false" customHeight="true" outlineLevel="0" collapsed="false">
      <c r="B80" s="76"/>
      <c r="C80" s="77"/>
      <c r="D80" s="78"/>
      <c r="E80" s="79"/>
      <c r="K80" s="80" t="n">
        <f aca="false">B80</f>
        <v>0</v>
      </c>
      <c r="L80" s="82"/>
      <c r="M80" s="83"/>
      <c r="W80" s="81"/>
    </row>
    <row r="81" customFormat="false" ht="17.1" hidden="false" customHeight="true" outlineLevel="0" collapsed="false">
      <c r="B81" s="85"/>
      <c r="C81" s="120"/>
      <c r="D81" s="87"/>
      <c r="E81" s="121"/>
      <c r="K81" s="89" t="n">
        <f aca="false">B81</f>
        <v>0</v>
      </c>
      <c r="L81" s="90"/>
      <c r="M81" s="91"/>
      <c r="N81" s="92"/>
      <c r="O81" s="92"/>
      <c r="P81" s="92"/>
      <c r="Q81" s="92"/>
      <c r="R81" s="92"/>
      <c r="S81" s="92"/>
      <c r="T81" s="92"/>
      <c r="U81" s="92"/>
      <c r="V81" s="92"/>
      <c r="W81" s="93"/>
    </row>
    <row r="84" customFormat="false" ht="18.6" hidden="false" customHeight="true" outlineLevel="0" collapsed="false">
      <c r="B84" s="100" t="s">
        <v>72</v>
      </c>
      <c r="C84" s="100"/>
      <c r="D84" s="100"/>
      <c r="E84" s="100"/>
      <c r="F84" s="100"/>
      <c r="G84" s="122" t="s">
        <v>73</v>
      </c>
      <c r="H84" s="122"/>
      <c r="I84" s="122"/>
      <c r="K84" s="20" t="s">
        <v>74</v>
      </c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2"/>
    </row>
    <row r="85" customFormat="false" ht="51.4" hidden="false" customHeight="true" outlineLevel="0" collapsed="false">
      <c r="B85" s="101" t="s">
        <v>75</v>
      </c>
      <c r="C85" s="102" t="s">
        <v>76</v>
      </c>
      <c r="D85" s="102" t="s">
        <v>77</v>
      </c>
      <c r="E85" s="102" t="s">
        <v>78</v>
      </c>
      <c r="F85" s="103" t="s">
        <v>79</v>
      </c>
      <c r="G85" s="102" t="s">
        <v>80</v>
      </c>
      <c r="H85" s="103" t="s">
        <v>81</v>
      </c>
      <c r="I85" s="104" t="s">
        <v>82</v>
      </c>
      <c r="K85" s="67"/>
      <c r="L85" s="29" t="n">
        <f aca="false">base!$C$3</f>
        <v>2008</v>
      </c>
      <c r="M85" s="29" t="n">
        <f aca="false">IF($L85+1&lt;=base!$C$5,L85+1,0)</f>
        <v>2009</v>
      </c>
      <c r="N85" s="29" t="n">
        <f aca="false">IF($L85+2&lt;=base!$C$5,M85+1,0)</f>
        <v>2010</v>
      </c>
      <c r="O85" s="29" t="n">
        <f aca="false">IF($L85+3&lt;=base!$C$5,N85+1,0)</f>
        <v>2011</v>
      </c>
      <c r="P85" s="29" t="n">
        <f aca="false">IF($L85+4&lt;=base!$C$5,O85+1,0)</f>
        <v>2012</v>
      </c>
      <c r="Q85" s="29" t="n">
        <f aca="false">IF($L85+5&lt;=base!$C$5,P85+1,0)</f>
        <v>2013</v>
      </c>
      <c r="R85" s="29" t="n">
        <f aca="false">IF($L85+6&lt;=base!$C$5,Q85+1,0)</f>
        <v>2014</v>
      </c>
      <c r="S85" s="29" t="n">
        <f aca="false">IF($L85+7&lt;=base!$C$5,R85+1,0)</f>
        <v>2015</v>
      </c>
      <c r="T85" s="29" t="n">
        <f aca="false">IF($L85+8&lt;=base!$C$5,S85+1,0)</f>
        <v>0</v>
      </c>
      <c r="U85" s="29" t="n">
        <f aca="false">IF($L85+9&lt;=base!$C$5,T85+1,0)</f>
        <v>0</v>
      </c>
      <c r="V85" s="29" t="n">
        <f aca="false">IF($L85+10&lt;=base!$C$5,U85+1,0)</f>
        <v>0</v>
      </c>
      <c r="W85" s="30" t="n">
        <f aca="false">IF($L85+11&lt;=base!$C$5,V85+1,0)</f>
        <v>0</v>
      </c>
    </row>
    <row r="86" customFormat="false" ht="12.75" hidden="false" customHeight="false" outlineLevel="0" collapsed="false">
      <c r="B86" s="123" t="s">
        <v>83</v>
      </c>
      <c r="C86" s="124"/>
      <c r="D86" s="125"/>
      <c r="E86" s="125"/>
      <c r="F86" s="126"/>
      <c r="G86" s="125"/>
      <c r="H86" s="126"/>
      <c r="I86" s="126"/>
      <c r="K86" s="127" t="s">
        <v>83</v>
      </c>
      <c r="L86" s="128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30"/>
    </row>
    <row r="87" customFormat="false" ht="12.75" hidden="false" customHeight="false" outlineLevel="0" collapsed="false">
      <c r="B87" s="131" t="s">
        <v>84</v>
      </c>
      <c r="C87" s="106" t="n">
        <v>1500</v>
      </c>
      <c r="D87" s="132" t="n">
        <v>0.2125</v>
      </c>
      <c r="E87" s="133" t="n">
        <v>0.01</v>
      </c>
      <c r="F87" s="134" t="n">
        <v>125</v>
      </c>
      <c r="G87" s="135" t="n">
        <v>0.1</v>
      </c>
      <c r="H87" s="136" t="n">
        <v>0.15</v>
      </c>
      <c r="I87" s="137" t="n">
        <v>0.02</v>
      </c>
      <c r="K87" s="80" t="str">
        <f aca="false">B87</f>
        <v>Gestor</v>
      </c>
      <c r="L87" s="77"/>
      <c r="M87" s="59" t="n">
        <v>14</v>
      </c>
      <c r="N87" s="1" t="n">
        <v>14</v>
      </c>
      <c r="O87" s="1" t="n">
        <v>14</v>
      </c>
      <c r="P87" s="1" t="n">
        <v>14</v>
      </c>
      <c r="Q87" s="1" t="n">
        <v>14</v>
      </c>
      <c r="R87" s="1" t="n">
        <v>14</v>
      </c>
      <c r="S87" s="1" t="n">
        <v>14</v>
      </c>
      <c r="W87" s="81"/>
    </row>
    <row r="88" customFormat="false" ht="12.75" hidden="false" customHeight="false" outlineLevel="0" collapsed="false">
      <c r="B88" s="131"/>
      <c r="C88" s="106"/>
      <c r="D88" s="132" t="n">
        <v>0.2125</v>
      </c>
      <c r="E88" s="133"/>
      <c r="F88" s="134"/>
      <c r="G88" s="135" t="n">
        <v>0.1</v>
      </c>
      <c r="H88" s="136" t="n">
        <v>0.15</v>
      </c>
      <c r="I88" s="137"/>
      <c r="K88" s="80" t="n">
        <f aca="false">B88</f>
        <v>0</v>
      </c>
      <c r="L88" s="82"/>
      <c r="M88" s="83"/>
      <c r="W88" s="81"/>
    </row>
    <row r="89" customFormat="false" ht="12.75" hidden="false" customHeight="false" outlineLevel="0" collapsed="false">
      <c r="B89" s="131"/>
      <c r="C89" s="106"/>
      <c r="D89" s="132" t="n">
        <v>0.2125</v>
      </c>
      <c r="E89" s="133"/>
      <c r="F89" s="134"/>
      <c r="G89" s="135" t="n">
        <v>0.1</v>
      </c>
      <c r="H89" s="136" t="n">
        <v>0.15</v>
      </c>
      <c r="I89" s="137"/>
      <c r="K89" s="80" t="n">
        <f aca="false">B89</f>
        <v>0</v>
      </c>
      <c r="L89" s="82"/>
      <c r="M89" s="83"/>
      <c r="W89" s="81"/>
    </row>
    <row r="90" customFormat="false" ht="12.75" hidden="false" customHeight="false" outlineLevel="0" collapsed="false">
      <c r="B90" s="131"/>
      <c r="C90" s="106"/>
      <c r="D90" s="132" t="n">
        <v>0.2125</v>
      </c>
      <c r="E90" s="133"/>
      <c r="F90" s="134"/>
      <c r="G90" s="135" t="n">
        <v>0.1</v>
      </c>
      <c r="H90" s="136" t="n">
        <v>0.15</v>
      </c>
      <c r="I90" s="137"/>
      <c r="K90" s="80" t="n">
        <f aca="false">B90</f>
        <v>0</v>
      </c>
      <c r="L90" s="82"/>
      <c r="M90" s="83"/>
      <c r="W90" s="81"/>
    </row>
    <row r="91" customFormat="false" ht="12.75" hidden="false" customHeight="false" outlineLevel="0" collapsed="false">
      <c r="B91" s="123" t="s">
        <v>85</v>
      </c>
      <c r="C91" s="138"/>
      <c r="D91" s="125"/>
      <c r="E91" s="139"/>
      <c r="F91" s="140"/>
      <c r="G91" s="139"/>
      <c r="H91" s="141"/>
      <c r="I91" s="126"/>
      <c r="K91" s="142" t="s">
        <v>85</v>
      </c>
      <c r="L91" s="138"/>
      <c r="M91" s="125"/>
      <c r="N91" s="139"/>
      <c r="O91" s="139"/>
      <c r="P91" s="139"/>
      <c r="Q91" s="139"/>
      <c r="R91" s="139"/>
      <c r="S91" s="139"/>
      <c r="T91" s="139"/>
      <c r="U91" s="139"/>
      <c r="V91" s="139"/>
      <c r="W91" s="143"/>
    </row>
    <row r="92" customFormat="false" ht="12.75" hidden="false" customHeight="false" outlineLevel="0" collapsed="false">
      <c r="B92" s="131" t="s">
        <v>86</v>
      </c>
      <c r="C92" s="106" t="n">
        <v>750</v>
      </c>
      <c r="D92" s="132" t="n">
        <v>0.2375</v>
      </c>
      <c r="E92" s="133" t="n">
        <v>0.01</v>
      </c>
      <c r="F92" s="134" t="n">
        <v>125</v>
      </c>
      <c r="G92" s="135" t="n">
        <v>0.11</v>
      </c>
      <c r="H92" s="136" t="n">
        <v>0.15</v>
      </c>
      <c r="I92" s="137" t="n">
        <v>0.02</v>
      </c>
      <c r="K92" s="80" t="str">
        <f aca="false">B92</f>
        <v>Administrativos</v>
      </c>
      <c r="L92" s="82"/>
      <c r="M92" s="59" t="n">
        <v>14</v>
      </c>
      <c r="N92" s="1" t="n">
        <v>14</v>
      </c>
      <c r="O92" s="1" t="n">
        <v>14</v>
      </c>
      <c r="P92" s="1" t="n">
        <v>14</v>
      </c>
      <c r="Q92" s="1" t="n">
        <v>14</v>
      </c>
      <c r="R92" s="1" t="n">
        <v>14</v>
      </c>
      <c r="S92" s="1" t="n">
        <v>14</v>
      </c>
      <c r="W92" s="81"/>
    </row>
    <row r="93" customFormat="false" ht="12.75" hidden="false" customHeight="false" outlineLevel="0" collapsed="false">
      <c r="B93" s="131" t="s">
        <v>87</v>
      </c>
      <c r="C93" s="106" t="n">
        <v>1200</v>
      </c>
      <c r="D93" s="132" t="n">
        <v>0.2375</v>
      </c>
      <c r="E93" s="133" t="n">
        <v>0.01</v>
      </c>
      <c r="F93" s="134" t="n">
        <v>125</v>
      </c>
      <c r="G93" s="135" t="n">
        <v>0.11</v>
      </c>
      <c r="H93" s="136" t="n">
        <v>0.15</v>
      </c>
      <c r="I93" s="137" t="n">
        <v>0.02</v>
      </c>
      <c r="K93" s="80" t="str">
        <f aca="false">B93</f>
        <v>Técnicos</v>
      </c>
      <c r="L93" s="82"/>
      <c r="M93" s="59" t="n">
        <v>14</v>
      </c>
      <c r="N93" s="1" t="n">
        <v>14</v>
      </c>
      <c r="O93" s="1" t="n">
        <v>14</v>
      </c>
      <c r="P93" s="1" t="n">
        <v>14</v>
      </c>
      <c r="Q93" s="1" t="n">
        <v>14</v>
      </c>
      <c r="R93" s="1" t="n">
        <v>14</v>
      </c>
      <c r="S93" s="1" t="n">
        <v>14</v>
      </c>
      <c r="V93" s="15"/>
      <c r="W93" s="81"/>
    </row>
    <row r="94" customFormat="false" ht="12.75" hidden="false" customHeight="false" outlineLevel="0" collapsed="false">
      <c r="B94" s="131"/>
      <c r="C94" s="106"/>
      <c r="D94" s="132" t="n">
        <v>0.2375</v>
      </c>
      <c r="E94" s="133"/>
      <c r="F94" s="134"/>
      <c r="G94" s="135" t="n">
        <v>0.11</v>
      </c>
      <c r="H94" s="136" t="n">
        <v>0.15</v>
      </c>
      <c r="I94" s="137"/>
      <c r="K94" s="80" t="n">
        <f aca="false">B94</f>
        <v>0</v>
      </c>
      <c r="W94" s="81"/>
    </row>
    <row r="95" customFormat="false" ht="12.75" hidden="false" customHeight="false" outlineLevel="0" collapsed="false">
      <c r="B95" s="131"/>
      <c r="C95" s="106"/>
      <c r="D95" s="132" t="n">
        <v>0.2375</v>
      </c>
      <c r="E95" s="133"/>
      <c r="F95" s="134"/>
      <c r="G95" s="135" t="n">
        <v>0.11</v>
      </c>
      <c r="H95" s="136" t="n">
        <v>0.15</v>
      </c>
      <c r="I95" s="137"/>
      <c r="K95" s="80" t="n">
        <f aca="false">B95</f>
        <v>0</v>
      </c>
      <c r="W95" s="81"/>
    </row>
    <row r="96" customFormat="false" ht="12.75" hidden="false" customHeight="false" outlineLevel="0" collapsed="false">
      <c r="B96" s="131"/>
      <c r="C96" s="106"/>
      <c r="D96" s="132" t="n">
        <v>0.2375</v>
      </c>
      <c r="E96" s="133"/>
      <c r="F96" s="134"/>
      <c r="G96" s="135" t="n">
        <v>0.11</v>
      </c>
      <c r="H96" s="136" t="n">
        <v>0.15</v>
      </c>
      <c r="I96" s="137"/>
      <c r="K96" s="80" t="n">
        <f aca="false">B96</f>
        <v>0</v>
      </c>
      <c r="W96" s="81"/>
    </row>
    <row r="97" customFormat="false" ht="12.75" hidden="false" customHeight="false" outlineLevel="0" collapsed="false">
      <c r="B97" s="131"/>
      <c r="C97" s="106"/>
      <c r="D97" s="132" t="n">
        <v>0.2375</v>
      </c>
      <c r="E97" s="133"/>
      <c r="F97" s="134"/>
      <c r="G97" s="135" t="n">
        <v>0.11</v>
      </c>
      <c r="H97" s="136" t="n">
        <v>0.15</v>
      </c>
      <c r="I97" s="137"/>
      <c r="K97" s="80" t="n">
        <f aca="false">B97</f>
        <v>0</v>
      </c>
      <c r="W97" s="81"/>
    </row>
    <row r="98" customFormat="false" ht="12.75" hidden="false" customHeight="false" outlineLevel="0" collapsed="false">
      <c r="B98" s="131"/>
      <c r="C98" s="106"/>
      <c r="D98" s="132" t="n">
        <v>0.2375</v>
      </c>
      <c r="E98" s="133"/>
      <c r="F98" s="134"/>
      <c r="G98" s="135" t="n">
        <v>0.11</v>
      </c>
      <c r="H98" s="136" t="n">
        <v>0.15</v>
      </c>
      <c r="I98" s="137"/>
      <c r="K98" s="80" t="n">
        <f aca="false">B98</f>
        <v>0</v>
      </c>
      <c r="W98" s="81"/>
    </row>
    <row r="99" customFormat="false" ht="12.75" hidden="false" customHeight="false" outlineLevel="0" collapsed="false">
      <c r="B99" s="131"/>
      <c r="C99" s="106"/>
      <c r="D99" s="132" t="n">
        <v>0.2375</v>
      </c>
      <c r="E99" s="133"/>
      <c r="F99" s="134"/>
      <c r="G99" s="135" t="n">
        <v>0.11</v>
      </c>
      <c r="H99" s="136" t="n">
        <v>0.15</v>
      </c>
      <c r="I99" s="137"/>
      <c r="K99" s="80" t="n">
        <f aca="false">B99</f>
        <v>0</v>
      </c>
      <c r="W99" s="81"/>
    </row>
    <row r="100" customFormat="false" ht="12.75" hidden="false" customHeight="false" outlineLevel="0" collapsed="false">
      <c r="B100" s="131"/>
      <c r="C100" s="106"/>
      <c r="D100" s="132" t="n">
        <v>0.2375</v>
      </c>
      <c r="E100" s="133"/>
      <c r="F100" s="134"/>
      <c r="G100" s="135" t="n">
        <v>0.11</v>
      </c>
      <c r="H100" s="136" t="n">
        <v>0.15</v>
      </c>
      <c r="I100" s="137"/>
      <c r="K100" s="80" t="n">
        <f aca="false">B100</f>
        <v>0</v>
      </c>
      <c r="W100" s="81"/>
    </row>
    <row r="101" customFormat="false" ht="12.75" hidden="false" customHeight="false" outlineLevel="0" collapsed="false">
      <c r="B101" s="144"/>
      <c r="C101" s="114"/>
      <c r="D101" s="145" t="n">
        <v>0.2375</v>
      </c>
      <c r="E101" s="146"/>
      <c r="F101" s="147"/>
      <c r="G101" s="148" t="n">
        <v>0.11</v>
      </c>
      <c r="H101" s="149" t="n">
        <v>0.15</v>
      </c>
      <c r="I101" s="150"/>
      <c r="K101" s="89" t="n">
        <f aca="false">B101</f>
        <v>0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3"/>
    </row>
    <row r="102" customFormat="false" ht="23.1" hidden="false" customHeight="true" outlineLevel="0" collapsed="false">
      <c r="K102" s="20" t="s">
        <v>88</v>
      </c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2"/>
    </row>
    <row r="103" customFormat="false" ht="12.75" hidden="false" customHeight="false" outlineLevel="0" collapsed="false">
      <c r="K103" s="142" t="s">
        <v>85</v>
      </c>
      <c r="L103" s="138"/>
      <c r="M103" s="125"/>
      <c r="N103" s="139"/>
      <c r="O103" s="139"/>
      <c r="P103" s="139"/>
      <c r="Q103" s="139"/>
      <c r="R103" s="139"/>
      <c r="S103" s="139"/>
      <c r="T103" s="139"/>
      <c r="U103" s="139"/>
      <c r="V103" s="139"/>
      <c r="W103" s="143"/>
    </row>
    <row r="104" customFormat="false" ht="12.75" hidden="false" customHeight="false" outlineLevel="0" collapsed="false">
      <c r="K104" s="80" t="str">
        <f aca="false">B92</f>
        <v>Administrativos</v>
      </c>
      <c r="L104" s="82"/>
      <c r="M104" s="59" t="n">
        <v>1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W104" s="81"/>
    </row>
    <row r="105" customFormat="false" ht="12.75" hidden="false" customHeight="false" outlineLevel="0" collapsed="false">
      <c r="K105" s="80" t="str">
        <f aca="false">B93</f>
        <v>Técnicos</v>
      </c>
      <c r="L105" s="82"/>
      <c r="M105" s="59" t="n">
        <v>6</v>
      </c>
      <c r="N105" s="1" t="n">
        <v>6</v>
      </c>
      <c r="O105" s="1" t="n">
        <v>6</v>
      </c>
      <c r="P105" s="1" t="n">
        <v>6</v>
      </c>
      <c r="Q105" s="1" t="n">
        <v>6</v>
      </c>
      <c r="R105" s="1" t="n">
        <v>6</v>
      </c>
      <c r="S105" s="1" t="n">
        <v>6</v>
      </c>
      <c r="V105" s="15"/>
      <c r="W105" s="81"/>
    </row>
    <row r="106" customFormat="false" ht="12.75" hidden="false" customHeight="false" outlineLevel="0" collapsed="false">
      <c r="K106" s="80" t="n">
        <f aca="false">B94</f>
        <v>0</v>
      </c>
      <c r="W106" s="81"/>
    </row>
    <row r="107" customFormat="false" ht="12.75" hidden="false" customHeight="false" outlineLevel="0" collapsed="false">
      <c r="K107" s="80" t="n">
        <f aca="false">B95</f>
        <v>0</v>
      </c>
      <c r="W107" s="81"/>
    </row>
    <row r="108" customFormat="false" ht="12.75" hidden="false" customHeight="false" outlineLevel="0" collapsed="false">
      <c r="K108" s="80" t="n">
        <f aca="false">B96</f>
        <v>0</v>
      </c>
      <c r="W108" s="81"/>
    </row>
    <row r="109" customFormat="false" ht="12.75" hidden="false" customHeight="false" outlineLevel="0" collapsed="false">
      <c r="K109" s="80" t="n">
        <f aca="false">B97</f>
        <v>0</v>
      </c>
      <c r="W109" s="81"/>
    </row>
    <row r="110" customFormat="false" ht="12.75" hidden="false" customHeight="false" outlineLevel="0" collapsed="false">
      <c r="K110" s="80" t="n">
        <f aca="false">B98</f>
        <v>0</v>
      </c>
      <c r="W110" s="81"/>
    </row>
    <row r="111" customFormat="false" ht="12.75" hidden="false" customHeight="false" outlineLevel="0" collapsed="false">
      <c r="K111" s="80" t="n">
        <f aca="false">B99</f>
        <v>0</v>
      </c>
      <c r="W111" s="81"/>
    </row>
    <row r="112" customFormat="false" ht="12.75" hidden="false" customHeight="false" outlineLevel="0" collapsed="false">
      <c r="K112" s="80" t="n">
        <f aca="false">B100</f>
        <v>0</v>
      </c>
      <c r="W112" s="81"/>
    </row>
    <row r="113" customFormat="false" ht="12.75" hidden="false" customHeight="false" outlineLevel="0" collapsed="false">
      <c r="K113" s="89" t="n">
        <f aca="false">B101</f>
        <v>0</v>
      </c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3"/>
    </row>
    <row r="116" customFormat="false" ht="21" hidden="false" customHeight="true" outlineLevel="0" collapsed="false">
      <c r="B116" s="100" t="s">
        <v>89</v>
      </c>
      <c r="C116" s="10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B117" s="151" t="s">
        <v>90</v>
      </c>
      <c r="C117" s="15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B118" s="105" t="s">
        <v>91</v>
      </c>
      <c r="C118" s="153" t="n">
        <v>1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B119" s="105" t="s">
        <v>92</v>
      </c>
      <c r="C119" s="153" t="n">
        <v>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B120" s="113" t="s">
        <v>93</v>
      </c>
      <c r="C120" s="154" t="n">
        <v>0.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3" customFormat="false" ht="22.35" hidden="false" customHeight="true" outlineLevel="0" collapsed="false">
      <c r="B123" s="100" t="s">
        <v>94</v>
      </c>
      <c r="C123" s="10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B124" s="151" t="s">
        <v>95</v>
      </c>
      <c r="C124" s="155" t="n">
        <v>0.25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B125" s="113" t="s">
        <v>96</v>
      </c>
      <c r="C125" s="156" t="n">
        <v>0.025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38.25" hidden="false" customHeight="false" outlineLevel="0" collapsed="false">
      <c r="B128" s="157" t="s">
        <v>97</v>
      </c>
      <c r="C128" s="158" t="s">
        <v>98</v>
      </c>
      <c r="D128" s="158" t="s">
        <v>99</v>
      </c>
      <c r="E128" s="159" t="s">
        <v>100</v>
      </c>
      <c r="F128" s="159" t="s">
        <v>101</v>
      </c>
      <c r="K128" s="160" t="s">
        <v>102</v>
      </c>
      <c r="L128" s="161" t="n">
        <f aca="false">base!$C$3</f>
        <v>2008</v>
      </c>
      <c r="M128" s="161" t="n">
        <f aca="false">IF($L128+1&lt;=base!$C$5,L128+1,0)</f>
        <v>2009</v>
      </c>
      <c r="N128" s="161" t="n">
        <f aca="false">IF($L128+2&lt;=base!$C$5,M128+1,0)</f>
        <v>2010</v>
      </c>
      <c r="O128" s="161" t="n">
        <f aca="false">IF($L128+3&lt;=base!$C$5,N128+1,0)</f>
        <v>2011</v>
      </c>
      <c r="P128" s="161" t="n">
        <f aca="false">IF($L128+4&lt;=base!$C$5,O128+1,0)</f>
        <v>2012</v>
      </c>
      <c r="Q128" s="161" t="n">
        <f aca="false">IF($L128+5&lt;=base!$C$5,P128+1,0)</f>
        <v>2013</v>
      </c>
      <c r="R128" s="161" t="n">
        <f aca="false">IF($L128+6&lt;=base!$C$5,Q128+1,0)</f>
        <v>2014</v>
      </c>
      <c r="S128" s="161" t="n">
        <f aca="false">IF($L128+7&lt;=base!$C$5,R128+1,0)</f>
        <v>2015</v>
      </c>
      <c r="T128" s="161" t="n">
        <f aca="false">IF($L128+8&lt;=base!$C$5,S128+1,0)</f>
        <v>0</v>
      </c>
      <c r="U128" s="161" t="n">
        <f aca="false">IF($L128+9&lt;=base!$C$5,T128+1,0)</f>
        <v>0</v>
      </c>
      <c r="V128" s="161" t="n">
        <f aca="false">IF($L128+10&lt;=base!$C$5,U128+1,0)</f>
        <v>0</v>
      </c>
      <c r="W128" s="162" t="n">
        <f aca="false">IF($L128+11&lt;=base!$C$5,V128+1,0)</f>
        <v>0</v>
      </c>
    </row>
    <row r="129" customFormat="false" ht="17.1" hidden="false" customHeight="true" outlineLevel="0" collapsed="false">
      <c r="B129" s="163" t="s">
        <v>103</v>
      </c>
      <c r="C129" s="133" t="n">
        <v>0.1</v>
      </c>
      <c r="D129" s="135"/>
      <c r="E129" s="15" t="n">
        <v>7</v>
      </c>
      <c r="F129" s="164" t="n">
        <f aca="false">C$5-C$3</f>
        <v>7</v>
      </c>
      <c r="G129" s="0"/>
      <c r="K129" s="165" t="s">
        <v>104</v>
      </c>
      <c r="L129" s="166" t="n">
        <f aca="false">financ!C6</f>
        <v>108937.5</v>
      </c>
      <c r="M129" s="166" t="n">
        <f aca="false">financ!D6</f>
        <v>68034.9020833333</v>
      </c>
      <c r="N129" s="166" t="n">
        <f aca="false">financ!E6</f>
        <v>-2228.843625</v>
      </c>
      <c r="O129" s="166" t="n">
        <f aca="false">financ!F6</f>
        <v>216.3057525</v>
      </c>
      <c r="P129" s="166" t="n">
        <f aca="false">financ!G6</f>
        <v>224.212405049999</v>
      </c>
      <c r="Q129" s="166" t="n">
        <f aca="false">financ!H6</f>
        <v>232.384606775995</v>
      </c>
      <c r="R129" s="166" t="n">
        <f aca="false">financ!I6</f>
        <v>240.830891145277</v>
      </c>
      <c r="S129" s="166" t="n">
        <f aca="false">financ!J6</f>
        <v>249.560058968935</v>
      </c>
      <c r="T129" s="166" t="n">
        <f aca="false">financ!K6</f>
        <v>0</v>
      </c>
      <c r="U129" s="166" t="n">
        <f aca="false">financ!L6</f>
        <v>0</v>
      </c>
      <c r="V129" s="166" t="n">
        <f aca="false">financ!M6</f>
        <v>0</v>
      </c>
      <c r="W129" s="167" t="n">
        <f aca="false">financ!N6</f>
        <v>0</v>
      </c>
    </row>
    <row r="130" customFormat="false" ht="17.1" hidden="false" customHeight="true" outlineLevel="0" collapsed="false">
      <c r="B130" s="168" t="s">
        <v>105</v>
      </c>
      <c r="C130" s="133"/>
      <c r="D130" s="135"/>
      <c r="E130" s="15"/>
      <c r="F130" s="164" t="n">
        <f aca="false">C$5-C$3-1</f>
        <v>6</v>
      </c>
      <c r="G130" s="0"/>
      <c r="K130" s="169" t="s">
        <v>106</v>
      </c>
      <c r="L130" s="170"/>
      <c r="M130" s="170"/>
      <c r="N130" s="170"/>
      <c r="O130" s="170"/>
      <c r="P130" s="170"/>
      <c r="Q130" s="170"/>
      <c r="R130" s="170"/>
      <c r="S130" s="170"/>
      <c r="T130" s="170"/>
      <c r="U130" s="170"/>
      <c r="V130" s="170"/>
      <c r="W130" s="171"/>
    </row>
    <row r="131" customFormat="false" ht="17.1" hidden="false" customHeight="true" outlineLevel="0" collapsed="false">
      <c r="B131" s="168" t="s">
        <v>107</v>
      </c>
      <c r="C131" s="133"/>
      <c r="D131" s="135"/>
      <c r="E131" s="15"/>
      <c r="F131" s="164" t="n">
        <f aca="false">C$5-C$3-2</f>
        <v>5</v>
      </c>
      <c r="G131" s="0"/>
      <c r="K131" s="72" t="s">
        <v>108</v>
      </c>
      <c r="L131" s="172" t="n">
        <f aca="false">financ!C8</f>
        <v>0</v>
      </c>
      <c r="M131" s="172" t="n">
        <f aca="false">financ!D8</f>
        <v>18806.215</v>
      </c>
      <c r="N131" s="172" t="n">
        <f aca="false">financ!E8</f>
        <v>21744.8455916667</v>
      </c>
      <c r="O131" s="172" t="n">
        <f aca="false">financ!F8</f>
        <v>26339.8971574286</v>
      </c>
      <c r="P131" s="172" t="n">
        <f aca="false">financ!G8</f>
        <v>30301.4915648629</v>
      </c>
      <c r="Q131" s="172" t="n">
        <f aca="false">financ!H8</f>
        <v>34399.2376472316</v>
      </c>
      <c r="R131" s="172" t="n">
        <f aca="false">financ!I8</f>
        <v>38574.8876305739</v>
      </c>
      <c r="S131" s="172" t="n">
        <f aca="false">financ!J8</f>
        <v>31191.7425400906</v>
      </c>
      <c r="T131" s="172" t="n">
        <f aca="false">financ!K8</f>
        <v>0</v>
      </c>
      <c r="U131" s="172" t="n">
        <f aca="false">financ!L8</f>
        <v>0</v>
      </c>
      <c r="V131" s="172" t="n">
        <f aca="false">financ!M8</f>
        <v>0</v>
      </c>
      <c r="W131" s="173" t="n">
        <f aca="false">financ!N8</f>
        <v>0</v>
      </c>
    </row>
    <row r="132" customFormat="false" ht="17.1" hidden="false" customHeight="true" outlineLevel="0" collapsed="false">
      <c r="B132" s="168" t="s">
        <v>109</v>
      </c>
      <c r="C132" s="133"/>
      <c r="D132" s="135"/>
      <c r="E132" s="15"/>
      <c r="F132" s="164" t="n">
        <f aca="false">C$5-C$3-3</f>
        <v>4</v>
      </c>
      <c r="G132" s="0"/>
      <c r="K132" s="80" t="s">
        <v>110</v>
      </c>
      <c r="L132" s="174" t="n">
        <v>50000</v>
      </c>
      <c r="M132" s="175" t="n">
        <v>50000</v>
      </c>
      <c r="N132" s="175"/>
      <c r="O132" s="175"/>
      <c r="P132" s="175"/>
      <c r="Q132" s="176"/>
      <c r="R132" s="176"/>
      <c r="S132" s="176"/>
      <c r="T132" s="176"/>
      <c r="U132" s="176"/>
      <c r="V132" s="176"/>
      <c r="W132" s="177"/>
    </row>
    <row r="133" customFormat="false" ht="17.1" hidden="false" customHeight="true" outlineLevel="0" collapsed="false">
      <c r="B133" s="168" t="s">
        <v>111</v>
      </c>
      <c r="C133" s="133"/>
      <c r="D133" s="135"/>
      <c r="E133" s="15"/>
      <c r="F133" s="164" t="n">
        <f aca="false">C$5-C$3-4</f>
        <v>3</v>
      </c>
      <c r="G133" s="0"/>
      <c r="K133" s="80" t="s">
        <v>112</v>
      </c>
      <c r="L133" s="174"/>
      <c r="M133" s="175"/>
      <c r="N133" s="175"/>
      <c r="O133" s="175"/>
      <c r="P133" s="175"/>
      <c r="Q133" s="176"/>
      <c r="R133" s="176"/>
      <c r="S133" s="176"/>
      <c r="T133" s="176"/>
      <c r="U133" s="176"/>
      <c r="V133" s="176"/>
      <c r="W133" s="177"/>
      <c r="Y133" s="0"/>
    </row>
    <row r="134" customFormat="false" ht="17.1" hidden="false" customHeight="true" outlineLevel="0" collapsed="false">
      <c r="B134" s="123" t="s">
        <v>113</v>
      </c>
      <c r="C134" s="178" t="n">
        <v>0.1</v>
      </c>
      <c r="D134" s="139"/>
      <c r="E134" s="110" t="n">
        <v>1</v>
      </c>
      <c r="F134" s="111"/>
      <c r="G134" s="0"/>
      <c r="K134" s="80" t="s">
        <v>114</v>
      </c>
      <c r="L134" s="174"/>
      <c r="M134" s="175"/>
      <c r="N134" s="175"/>
      <c r="O134" s="175"/>
      <c r="P134" s="175"/>
      <c r="Q134" s="176"/>
      <c r="R134" s="176"/>
      <c r="S134" s="176"/>
      <c r="T134" s="176"/>
      <c r="U134" s="176"/>
      <c r="V134" s="176"/>
      <c r="W134" s="177"/>
    </row>
    <row r="135" customFormat="false" ht="17.1" hidden="false" customHeight="true" outlineLevel="0" collapsed="false">
      <c r="K135" s="80" t="s">
        <v>115</v>
      </c>
      <c r="L135" s="179" t="n">
        <f aca="false">IF(L129-L131-L132-L133-L134&lt;0,0,L129-L131-L132-L133-L134)</f>
        <v>58937.5</v>
      </c>
      <c r="M135" s="179" t="n">
        <f aca="false">IF(M129-M131-M132-M133-M134&lt;0,0,M129-M131-M132-M133-M134)</f>
        <v>0</v>
      </c>
      <c r="N135" s="179" t="n">
        <f aca="false">IF(N129-N131-N132-N133-N134&lt;0,0,N129-N131-N132-N133-N134)</f>
        <v>0</v>
      </c>
      <c r="O135" s="179" t="n">
        <f aca="false">IF(O129-O131-O132-O133-O134&lt;0,0,O129-O131-O132-O133-O134)</f>
        <v>0</v>
      </c>
      <c r="P135" s="179" t="n">
        <f aca="false">IF(P129-P131-P132-P133-P134&lt;0,0,P129-P131-P132-P133-P134)</f>
        <v>0</v>
      </c>
      <c r="Q135" s="179" t="n">
        <f aca="false">IF(Q129-Q131-Q132-Q133-Q134&lt;0,0,Q129-Q131-Q132-Q133-Q134)</f>
        <v>0</v>
      </c>
      <c r="R135" s="179" t="n">
        <f aca="false">IF(R129-R131-R132-R133-R134&lt;0,0,R129-R131-R132-R133-R134)</f>
        <v>0</v>
      </c>
      <c r="S135" s="179" t="n">
        <f aca="false">IF(S129-S131-S132-S133-S134&lt;0,0,S129-S131-S132-S133-S134)</f>
        <v>0</v>
      </c>
      <c r="T135" s="179" t="n">
        <f aca="false">IF(T129-T131-T132-T133-T134&lt;0,0,T129-T131-T132-T133-T134)</f>
        <v>0</v>
      </c>
      <c r="U135" s="179" t="n">
        <f aca="false">IF(U129-U131-U132-U133-U134&lt;0,0,U129-U131-U132-U133-U134)</f>
        <v>0</v>
      </c>
      <c r="V135" s="179" t="n">
        <f aca="false">IF(V129-V131-V132-V133-V134&lt;0,0,V129-V131-V132-V133-V134)</f>
        <v>0</v>
      </c>
      <c r="W135" s="180" t="n">
        <f aca="false">IF(W129-W131-W132-W133-W134&lt;0,0,W129-W131-W132-W133-W134)</f>
        <v>0</v>
      </c>
    </row>
    <row r="136" customFormat="false" ht="17.1" hidden="false" customHeight="true" outlineLevel="0" collapsed="false">
      <c r="B136" s="1" t="s">
        <v>116</v>
      </c>
      <c r="K136" s="181" t="s">
        <v>117</v>
      </c>
      <c r="L136" s="182" t="n">
        <f aca="false">SUM(L131:L135)</f>
        <v>108937.5</v>
      </c>
      <c r="M136" s="182" t="n">
        <f aca="false">SUM(M131:M135)</f>
        <v>68806.215</v>
      </c>
      <c r="N136" s="182" t="n">
        <f aca="false">SUM(N131:N135)</f>
        <v>21744.8455916667</v>
      </c>
      <c r="O136" s="182" t="n">
        <f aca="false">SUM(O131:O135)</f>
        <v>26339.8971574286</v>
      </c>
      <c r="P136" s="182" t="n">
        <f aca="false">SUM(P131:P135)</f>
        <v>30301.4915648629</v>
      </c>
      <c r="Q136" s="182" t="n">
        <f aca="false">SUM(Q131:Q135)</f>
        <v>34399.2376472316</v>
      </c>
      <c r="R136" s="182" t="n">
        <f aca="false">SUM(R131:R135)</f>
        <v>38574.8876305739</v>
      </c>
      <c r="S136" s="182" t="n">
        <f aca="false">SUM(S131:S135)</f>
        <v>31191.7425400906</v>
      </c>
      <c r="T136" s="182" t="n">
        <f aca="false">SUM(T131:T135)</f>
        <v>0</v>
      </c>
      <c r="U136" s="182" t="n">
        <f aca="false">SUM(U131:U135)</f>
        <v>0</v>
      </c>
      <c r="V136" s="182" t="n">
        <f aca="false">SUM(V131:V135)</f>
        <v>0</v>
      </c>
      <c r="W136" s="183" t="n">
        <f aca="false">SUM(W131:W135)</f>
        <v>0</v>
      </c>
    </row>
    <row r="137" customFormat="false" ht="12.75" hidden="false" customHeight="false" outlineLevel="0" collapsed="false">
      <c r="B137" s="1" t="s">
        <v>118</v>
      </c>
    </row>
    <row r="138" customFormat="false" ht="22.35" hidden="false" customHeight="true" outlineLevel="0" collapsed="false">
      <c r="B138" s="0" t="s">
        <v>119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7.1" hidden="false" customHeight="true" outlineLevel="0" collapsed="false">
      <c r="K139" s="184" t="s">
        <v>120</v>
      </c>
      <c r="L139" s="185" t="n">
        <f aca="false">base!$C$3</f>
        <v>2008</v>
      </c>
      <c r="M139" s="185" t="n">
        <f aca="false">IF($L139+1&lt;=base!$C$5,L139+1,0)</f>
        <v>2009</v>
      </c>
      <c r="N139" s="185" t="n">
        <f aca="false">IF($L139+2&lt;=base!$C$5,M139+1,0)</f>
        <v>2010</v>
      </c>
      <c r="O139" s="185" t="n">
        <f aca="false">IF($L139+3&lt;=base!$C$5,N139+1,0)</f>
        <v>2011</v>
      </c>
      <c r="P139" s="185" t="n">
        <f aca="false">IF($L139+4&lt;=base!$C$5,O139+1,0)</f>
        <v>2012</v>
      </c>
      <c r="Q139" s="185" t="n">
        <f aca="false">IF($L139+5&lt;=base!$C$5,P139+1,0)</f>
        <v>2013</v>
      </c>
      <c r="R139" s="185" t="n">
        <f aca="false">IF($L139+6&lt;=base!$C$5,Q139+1,0)</f>
        <v>2014</v>
      </c>
      <c r="S139" s="185" t="n">
        <f aca="false">IF($L139+7&lt;=base!$C$5,R139+1,0)</f>
        <v>2015</v>
      </c>
      <c r="T139" s="185" t="n">
        <f aca="false">IF($L139+8&lt;=base!$C$5,S139+1,0)</f>
        <v>0</v>
      </c>
      <c r="U139" s="185" t="n">
        <f aca="false">IF($L139+9&lt;=base!$C$5,T139+1,0)</f>
        <v>0</v>
      </c>
      <c r="V139" s="185" t="n">
        <f aca="false">IF($L139+10&lt;=base!$C$5,U139+1,0)</f>
        <v>0</v>
      </c>
      <c r="W139" s="186" t="n">
        <f aca="false">IF($L139+11&lt;=base!$C$5,V139+1,0)</f>
        <v>0</v>
      </c>
    </row>
    <row r="140" customFormat="false" ht="17.1" hidden="false" customHeight="true" outlineLevel="0" collapsed="false">
      <c r="K140" s="95" t="s">
        <v>121</v>
      </c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9"/>
    </row>
    <row r="141" customFormat="false" ht="17.1" hidden="false" customHeight="true" outlineLevel="0" collapsed="false"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7.1" hidden="false" customHeight="true" outlineLevel="0" collapsed="false"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20.85" hidden="false" customHeight="true" outlineLevel="0" collapsed="false">
      <c r="K143" s="184" t="s">
        <v>122</v>
      </c>
      <c r="L143" s="185" t="n">
        <f aca="false">base!$C$3</f>
        <v>2008</v>
      </c>
      <c r="M143" s="185" t="n">
        <f aca="false">IF($L143+1&lt;=base!$C$5,L143+1,0)</f>
        <v>2009</v>
      </c>
      <c r="N143" s="185" t="n">
        <f aca="false">IF($L143+2&lt;=base!$C$5,M143+1,0)</f>
        <v>2010</v>
      </c>
      <c r="O143" s="185" t="n">
        <f aca="false">IF($L143+3&lt;=base!$C$5,N143+1,0)</f>
        <v>2011</v>
      </c>
      <c r="P143" s="185" t="n">
        <f aca="false">IF($L143+4&lt;=base!$C$5,O143+1,0)</f>
        <v>2012</v>
      </c>
      <c r="Q143" s="185" t="n">
        <f aca="false">IF($L143+5&lt;=base!$C$5,P143+1,0)</f>
        <v>2013</v>
      </c>
      <c r="R143" s="185" t="n">
        <f aca="false">IF($L143+6&lt;=base!$C$5,Q143+1,0)</f>
        <v>2014</v>
      </c>
      <c r="S143" s="185" t="n">
        <f aca="false">IF($L143+7&lt;=base!$C$5,R143+1,0)</f>
        <v>2015</v>
      </c>
      <c r="T143" s="185" t="n">
        <f aca="false">IF($L143+8&lt;=base!$C$5,S143+1,0)</f>
        <v>0</v>
      </c>
      <c r="U143" s="185" t="n">
        <f aca="false">IF($L143+9&lt;=base!$C$5,T143+1,0)</f>
        <v>0</v>
      </c>
      <c r="V143" s="185" t="n">
        <f aca="false">IF($L143+10&lt;=base!$C$5,U143+1,0)</f>
        <v>0</v>
      </c>
      <c r="W143" s="186" t="n">
        <f aca="false">IF($L143+11&lt;=base!$C$5,V143+1,0)</f>
        <v>0</v>
      </c>
    </row>
    <row r="144" customFormat="false" ht="17.1" hidden="false" customHeight="true" outlineLevel="0" collapsed="false">
      <c r="K144" s="187" t="s">
        <v>123</v>
      </c>
      <c r="L144" s="188" t="n">
        <f aca="false">planfin!C28</f>
        <v>0</v>
      </c>
      <c r="M144" s="188" t="n">
        <f aca="false">planfin!D28</f>
        <v>7648.32994047616</v>
      </c>
      <c r="N144" s="188" t="n">
        <f aca="false">planfin!E28</f>
        <v>0</v>
      </c>
      <c r="O144" s="188" t="n">
        <f aca="false">planfin!F28</f>
        <v>0</v>
      </c>
      <c r="P144" s="188" t="n">
        <f aca="false">planfin!G28</f>
        <v>0</v>
      </c>
      <c r="Q144" s="188" t="n">
        <f aca="false">planfin!H28</f>
        <v>0</v>
      </c>
      <c r="R144" s="188" t="n">
        <f aca="false">planfin!I28</f>
        <v>0</v>
      </c>
      <c r="S144" s="188" t="n">
        <f aca="false">planfin!J28</f>
        <v>0</v>
      </c>
      <c r="T144" s="188" t="n">
        <f aca="false">planfin!K28</f>
        <v>0</v>
      </c>
      <c r="U144" s="188" t="n">
        <f aca="false">planfin!L28</f>
        <v>0</v>
      </c>
      <c r="V144" s="188" t="n">
        <f aca="false">planfin!M28</f>
        <v>0</v>
      </c>
      <c r="W144" s="189" t="n">
        <f aca="false">planfin!N28</f>
        <v>0</v>
      </c>
    </row>
    <row r="146" customFormat="false" ht="12.75" hidden="false" customHeight="false" outlineLevel="0" collapsed="false">
      <c r="K146" s="190" t="s">
        <v>124</v>
      </c>
    </row>
    <row r="147" customFormat="false" ht="22.35" hidden="false" customHeight="true" outlineLevel="0" collapsed="false">
      <c r="B147" s="100" t="s">
        <v>125</v>
      </c>
      <c r="C147" s="100"/>
      <c r="E147" s="1" t="s">
        <v>126</v>
      </c>
    </row>
    <row r="148" customFormat="false" ht="12.75" hidden="false" customHeight="false" outlineLevel="0" collapsed="false">
      <c r="B148" s="151" t="s">
        <v>127</v>
      </c>
      <c r="C148" s="155" t="n">
        <v>0.06</v>
      </c>
      <c r="E148" s="191" t="s">
        <v>128</v>
      </c>
    </row>
    <row r="149" customFormat="false" ht="12.75" hidden="false" customHeight="false" outlineLevel="0" collapsed="false">
      <c r="B149" s="113" t="s">
        <v>129</v>
      </c>
      <c r="C149" s="154"/>
    </row>
  </sheetData>
  <mergeCells count="8">
    <mergeCell ref="B26:E26"/>
    <mergeCell ref="B43:G43"/>
    <mergeCell ref="B72:E72"/>
    <mergeCell ref="B84:F84"/>
    <mergeCell ref="G84:H84"/>
    <mergeCell ref="B116:C116"/>
    <mergeCell ref="B123:C123"/>
    <mergeCell ref="B147:C147"/>
  </mergeCells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14"/>
    <col collapsed="false" customWidth="true" hidden="false" outlineLevel="0" max="11" min="3" style="1" width="10.28"/>
    <col collapsed="false" customWidth="true" hidden="false" outlineLevel="0" max="12" min="12" style="1" width="9.99"/>
    <col collapsed="false" customWidth="true" hidden="false" outlineLevel="0" max="14" min="13" style="1" width="10.28"/>
    <col collapsed="false" customWidth="false" hidden="false" outlineLevel="0" max="257" min="15" style="1" width="9.14"/>
  </cols>
  <sheetData>
    <row r="1" customFormat="false" ht="16.35" hidden="false" customHeight="true" outlineLevel="0" collapsed="false"/>
    <row r="2" customFormat="false" ht="21.75" hidden="false" customHeight="true" outlineLevel="0" collapsed="false">
      <c r="B2" s="266" t="s">
        <v>122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281" t="s">
        <v>228</v>
      </c>
      <c r="C3" s="268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</row>
    <row r="4" customFormat="false" ht="17.1" hidden="false" customHeight="true" outlineLevel="0" collapsed="false">
      <c r="B4" s="240" t="s">
        <v>110</v>
      </c>
      <c r="C4" s="238" t="n">
        <f aca="false">financ!C9</f>
        <v>50000</v>
      </c>
      <c r="D4" s="238" t="n">
        <f aca="false">financ!D9</f>
        <v>50000</v>
      </c>
      <c r="E4" s="238" t="n">
        <f aca="false">financ!E9</f>
        <v>0</v>
      </c>
      <c r="F4" s="238" t="n">
        <f aca="false">financ!F9</f>
        <v>0</v>
      </c>
      <c r="G4" s="238" t="n">
        <f aca="false">financ!G9</f>
        <v>0</v>
      </c>
      <c r="H4" s="238" t="n">
        <f aca="false">financ!H9</f>
        <v>0</v>
      </c>
      <c r="I4" s="238" t="n">
        <f aca="false">financ!I9</f>
        <v>0</v>
      </c>
      <c r="J4" s="238" t="n">
        <f aca="false">financ!J9</f>
        <v>0</v>
      </c>
      <c r="K4" s="238" t="n">
        <f aca="false">financ!K9</f>
        <v>0</v>
      </c>
      <c r="L4" s="238" t="n">
        <f aca="false">financ!L9</f>
        <v>0</v>
      </c>
      <c r="M4" s="238" t="n">
        <f aca="false">financ!M9</f>
        <v>0</v>
      </c>
      <c r="N4" s="238" t="n">
        <f aca="false">financ!N9</f>
        <v>0</v>
      </c>
    </row>
    <row r="5" customFormat="false" ht="17.1" hidden="false" customHeight="true" outlineLevel="0" collapsed="false">
      <c r="B5" s="240" t="s">
        <v>112</v>
      </c>
      <c r="C5" s="238" t="n">
        <f aca="false">financ!C10</f>
        <v>0</v>
      </c>
      <c r="D5" s="238" t="n">
        <f aca="false">financ!D10</f>
        <v>0</v>
      </c>
      <c r="E5" s="238" t="n">
        <f aca="false">financ!E10</f>
        <v>0</v>
      </c>
      <c r="F5" s="238" t="n">
        <f aca="false">financ!F10</f>
        <v>0</v>
      </c>
      <c r="G5" s="238" t="n">
        <f aca="false">financ!G10</f>
        <v>0</v>
      </c>
      <c r="H5" s="238" t="n">
        <f aca="false">financ!H10</f>
        <v>0</v>
      </c>
      <c r="I5" s="238" t="n">
        <f aca="false">financ!I10</f>
        <v>0</v>
      </c>
      <c r="J5" s="238" t="n">
        <f aca="false">financ!J10</f>
        <v>0</v>
      </c>
      <c r="K5" s="238" t="n">
        <f aca="false">financ!K10</f>
        <v>0</v>
      </c>
      <c r="L5" s="238" t="n">
        <f aca="false">financ!L10</f>
        <v>0</v>
      </c>
      <c r="M5" s="238" t="n">
        <f aca="false">financ!M10</f>
        <v>0</v>
      </c>
      <c r="N5" s="238" t="n">
        <f aca="false">financ!N10</f>
        <v>0</v>
      </c>
    </row>
    <row r="6" customFormat="false" ht="17.1" hidden="false" customHeight="true" outlineLevel="0" collapsed="false">
      <c r="B6" s="240" t="s">
        <v>229</v>
      </c>
      <c r="C6" s="238" t="n">
        <f aca="false">financ!C11</f>
        <v>0</v>
      </c>
      <c r="D6" s="238" t="n">
        <f aca="false">financ!D11</f>
        <v>0</v>
      </c>
      <c r="E6" s="238" t="n">
        <f aca="false">financ!E11</f>
        <v>0</v>
      </c>
      <c r="F6" s="238" t="n">
        <f aca="false">financ!F11</f>
        <v>0</v>
      </c>
      <c r="G6" s="238" t="n">
        <f aca="false">financ!G11</f>
        <v>0</v>
      </c>
      <c r="H6" s="238" t="n">
        <f aca="false">financ!H11</f>
        <v>0</v>
      </c>
      <c r="I6" s="238" t="n">
        <f aca="false">financ!I11</f>
        <v>0</v>
      </c>
      <c r="J6" s="238" t="n">
        <f aca="false">financ!J11</f>
        <v>0</v>
      </c>
      <c r="K6" s="238" t="n">
        <f aca="false">financ!K11</f>
        <v>0</v>
      </c>
      <c r="L6" s="238" t="n">
        <f aca="false">financ!L11</f>
        <v>0</v>
      </c>
      <c r="M6" s="238" t="n">
        <f aca="false">financ!M11</f>
        <v>0</v>
      </c>
      <c r="N6" s="238" t="n">
        <f aca="false">financ!N11</f>
        <v>0</v>
      </c>
    </row>
    <row r="7" customFormat="false" ht="17.1" hidden="false" customHeight="true" outlineLevel="0" collapsed="false">
      <c r="B7" s="240" t="s">
        <v>230</v>
      </c>
      <c r="C7" s="238" t="n">
        <f aca="false">financ!C12</f>
        <v>58937.5</v>
      </c>
      <c r="D7" s="238" t="n">
        <f aca="false">financ!D12</f>
        <v>0</v>
      </c>
      <c r="E7" s="238" t="n">
        <f aca="false">financ!E12</f>
        <v>0</v>
      </c>
      <c r="F7" s="238" t="n">
        <f aca="false">financ!F12</f>
        <v>0</v>
      </c>
      <c r="G7" s="238" t="n">
        <f aca="false">financ!G12</f>
        <v>0</v>
      </c>
      <c r="H7" s="238" t="n">
        <f aca="false">financ!H12</f>
        <v>0</v>
      </c>
      <c r="I7" s="238" t="n">
        <f aca="false">financ!I12</f>
        <v>0</v>
      </c>
      <c r="J7" s="238" t="n">
        <f aca="false">financ!J12</f>
        <v>0</v>
      </c>
      <c r="K7" s="238" t="n">
        <f aca="false">financ!K12</f>
        <v>0</v>
      </c>
      <c r="L7" s="238" t="n">
        <f aca="false">financ!L12</f>
        <v>0</v>
      </c>
      <c r="M7" s="238" t="n">
        <f aca="false">financ!M12</f>
        <v>0</v>
      </c>
      <c r="N7" s="238" t="n">
        <f aca="false">financ!N12</f>
        <v>0</v>
      </c>
    </row>
    <row r="8" customFormat="false" ht="17.1" hidden="false" customHeight="true" outlineLevel="0" collapsed="false">
      <c r="B8" s="239" t="s">
        <v>231</v>
      </c>
      <c r="C8" s="282" t="n">
        <f aca="false">contaexpl!C4</f>
        <v>0</v>
      </c>
      <c r="D8" s="282" t="n">
        <f aca="false">contaexpl!D4</f>
        <v>231750</v>
      </c>
      <c r="E8" s="282" t="n">
        <f aca="false">contaexpl!E4</f>
        <v>238702.5</v>
      </c>
      <c r="F8" s="282" t="n">
        <f aca="false">contaexpl!F4</f>
        <v>245863.575</v>
      </c>
      <c r="G8" s="282" t="n">
        <f aca="false">contaexpl!G4</f>
        <v>253239.48225</v>
      </c>
      <c r="H8" s="282" t="n">
        <f aca="false">contaexpl!H4</f>
        <v>260836.6667175</v>
      </c>
      <c r="I8" s="282" t="n">
        <f aca="false">contaexpl!I4</f>
        <v>268661.766719025</v>
      </c>
      <c r="J8" s="282" t="n">
        <f aca="false">contaexpl!J4</f>
        <v>276721.619720596</v>
      </c>
      <c r="K8" s="282" t="n">
        <f aca="false">contaexpl!K4</f>
        <v>0</v>
      </c>
      <c r="L8" s="282" t="n">
        <f aca="false">contaexpl!L4</f>
        <v>0</v>
      </c>
      <c r="M8" s="282" t="n">
        <f aca="false">contaexpl!M4</f>
        <v>0</v>
      </c>
      <c r="N8" s="282" t="n">
        <f aca="false">contaexpl!N4</f>
        <v>0</v>
      </c>
    </row>
    <row r="9" customFormat="false" ht="17.1" hidden="false" customHeight="true" outlineLevel="0" collapsed="false">
      <c r="B9" s="239" t="s">
        <v>192</v>
      </c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</row>
    <row r="10" customFormat="false" ht="17.1" hidden="false" customHeight="true" outlineLevel="0" collapsed="false">
      <c r="B10" s="239" t="s">
        <v>36</v>
      </c>
      <c r="C10" s="282" t="n">
        <f aca="false">contaexpl!C8</f>
        <v>0</v>
      </c>
      <c r="D10" s="282" t="n">
        <f aca="false">contaexpl!D8</f>
        <v>0</v>
      </c>
      <c r="E10" s="282" t="n">
        <f aca="false">contaexpl!E8</f>
        <v>0</v>
      </c>
      <c r="F10" s="282" t="n">
        <f aca="false">contaexpl!F8</f>
        <v>0</v>
      </c>
      <c r="G10" s="282" t="n">
        <f aca="false">contaexpl!G8</f>
        <v>0</v>
      </c>
      <c r="H10" s="282" t="n">
        <f aca="false">contaexpl!H8</f>
        <v>0</v>
      </c>
      <c r="I10" s="282" t="n">
        <f aca="false">contaexpl!I8</f>
        <v>0</v>
      </c>
      <c r="J10" s="282" t="n">
        <f aca="false">contaexpl!J8</f>
        <v>0</v>
      </c>
      <c r="K10" s="282" t="n">
        <f aca="false">contaexpl!K8</f>
        <v>0</v>
      </c>
      <c r="L10" s="282" t="n">
        <f aca="false">contaexpl!L8</f>
        <v>0</v>
      </c>
      <c r="M10" s="282" t="n">
        <f aca="false">contaexpl!M8</f>
        <v>0</v>
      </c>
      <c r="N10" s="282" t="n">
        <f aca="false">contaexpl!N8</f>
        <v>0</v>
      </c>
    </row>
    <row r="11" customFormat="false" ht="17.1" hidden="false" customHeight="true" outlineLevel="0" collapsed="false">
      <c r="B11" s="239" t="s">
        <v>203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</row>
    <row r="12" customFormat="false" ht="17.1" hidden="false" customHeight="true" outlineLevel="0" collapsed="false">
      <c r="B12" s="283" t="s">
        <v>117</v>
      </c>
      <c r="C12" s="242" t="n">
        <f aca="false">SUM(C4:C11)</f>
        <v>108937.5</v>
      </c>
      <c r="D12" s="242" t="n">
        <f aca="false">SUM(D4:D11)</f>
        <v>281750</v>
      </c>
      <c r="E12" s="242" t="n">
        <f aca="false">SUM(E4:E11)</f>
        <v>238702.5</v>
      </c>
      <c r="F12" s="242" t="n">
        <f aca="false">SUM(F4:F11)</f>
        <v>245863.575</v>
      </c>
      <c r="G12" s="242" t="n">
        <f aca="false">SUM(G4:G11)</f>
        <v>253239.48225</v>
      </c>
      <c r="H12" s="242" t="n">
        <f aca="false">SUM(H4:H11)</f>
        <v>260836.6667175</v>
      </c>
      <c r="I12" s="242" t="n">
        <f aca="false">SUM(I4:I11)</f>
        <v>268661.766719025</v>
      </c>
      <c r="J12" s="242" t="n">
        <f aca="false">SUM(J4:J11)</f>
        <v>276721.619720596</v>
      </c>
      <c r="K12" s="242" t="n">
        <f aca="false">SUM(K4:K11)</f>
        <v>0</v>
      </c>
      <c r="L12" s="242" t="n">
        <f aca="false">SUM(L4:L11)</f>
        <v>0</v>
      </c>
      <c r="M12" s="242" t="n">
        <f aca="false">SUM(M4:M11)</f>
        <v>0</v>
      </c>
      <c r="N12" s="242" t="n">
        <f aca="false">SUM(N4:N11)</f>
        <v>0</v>
      </c>
    </row>
    <row r="13" customFormat="false" ht="17.1" hidden="false" customHeight="true" outlineLevel="0" collapsed="false">
      <c r="B13" s="256" t="s">
        <v>232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</row>
    <row r="14" customFormat="false" ht="17.1" hidden="false" customHeight="true" outlineLevel="0" collapsed="false">
      <c r="B14" s="260" t="s">
        <v>233</v>
      </c>
      <c r="C14" s="285" t="n">
        <f aca="false">investim!C20</f>
        <v>105000</v>
      </c>
      <c r="D14" s="285" t="n">
        <f aca="false">investim!D20</f>
        <v>65000</v>
      </c>
      <c r="E14" s="285" t="n">
        <f aca="false">investim!E20</f>
        <v>0</v>
      </c>
      <c r="F14" s="285" t="n">
        <f aca="false">investim!F20</f>
        <v>0</v>
      </c>
      <c r="G14" s="285" t="n">
        <f aca="false">investim!G20</f>
        <v>0</v>
      </c>
      <c r="H14" s="285" t="n">
        <f aca="false">investim!H20</f>
        <v>0</v>
      </c>
      <c r="I14" s="285" t="n">
        <f aca="false">investim!I20</f>
        <v>0</v>
      </c>
      <c r="J14" s="285" t="n">
        <f aca="false">investim!J20</f>
        <v>0</v>
      </c>
      <c r="K14" s="285" t="n">
        <f aca="false">investim!K20</f>
        <v>0</v>
      </c>
      <c r="L14" s="285" t="n">
        <f aca="false">investim!L20</f>
        <v>0</v>
      </c>
      <c r="M14" s="285" t="n">
        <f aca="false">investim!M20</f>
        <v>0</v>
      </c>
      <c r="N14" s="285" t="n">
        <f aca="false">investim!N20</f>
        <v>0</v>
      </c>
    </row>
    <row r="15" customFormat="false" ht="17.1" hidden="false" customHeight="true" outlineLevel="0" collapsed="false">
      <c r="B15" s="239" t="s">
        <v>234</v>
      </c>
      <c r="C15" s="286" t="n">
        <f aca="false">maneio!C15</f>
        <v>3937.5</v>
      </c>
      <c r="D15" s="286" t="n">
        <f aca="false">maneio!D15</f>
        <v>3034.90208333333</v>
      </c>
      <c r="E15" s="286" t="n">
        <f aca="false">maneio!E15</f>
        <v>-2228.843625</v>
      </c>
      <c r="F15" s="286" t="n">
        <f aca="false">maneio!F15</f>
        <v>216.3057525</v>
      </c>
      <c r="G15" s="286" t="n">
        <f aca="false">maneio!G15</f>
        <v>224.212405049999</v>
      </c>
      <c r="H15" s="286" t="n">
        <f aca="false">maneio!H15</f>
        <v>232.384606775995</v>
      </c>
      <c r="I15" s="286" t="n">
        <f aca="false">maneio!I15</f>
        <v>240.830891145277</v>
      </c>
      <c r="J15" s="286" t="n">
        <f aca="false">maneio!J15</f>
        <v>249.560058968935</v>
      </c>
      <c r="K15" s="286" t="n">
        <f aca="false">maneio!K15</f>
        <v>0</v>
      </c>
      <c r="L15" s="286" t="n">
        <f aca="false">maneio!L15</f>
        <v>0</v>
      </c>
      <c r="M15" s="286" t="n">
        <f aca="false">maneio!M15</f>
        <v>0</v>
      </c>
      <c r="N15" s="286" t="n">
        <f aca="false">maneio!N15</f>
        <v>0</v>
      </c>
    </row>
    <row r="16" customFormat="false" ht="17.1" hidden="false" customHeight="true" outlineLevel="0" collapsed="false">
      <c r="B16" s="239" t="s">
        <v>235</v>
      </c>
      <c r="C16" s="238" t="n">
        <f aca="false">cmvmc!C43</f>
        <v>0</v>
      </c>
      <c r="D16" s="238" t="n">
        <f aca="false">cmvmc!D43</f>
        <v>2500</v>
      </c>
      <c r="E16" s="238" t="n">
        <f aca="false">cmvmc!E43</f>
        <v>2500</v>
      </c>
      <c r="F16" s="238" t="n">
        <f aca="false">cmvmc!F43</f>
        <v>2500</v>
      </c>
      <c r="G16" s="238" t="n">
        <f aca="false">cmvmc!G43</f>
        <v>2500</v>
      </c>
      <c r="H16" s="238" t="n">
        <f aca="false">cmvmc!H43</f>
        <v>2500</v>
      </c>
      <c r="I16" s="238" t="n">
        <f aca="false">cmvmc!I43</f>
        <v>2500</v>
      </c>
      <c r="J16" s="238" t="n">
        <f aca="false">cmvmc!J43</f>
        <v>2500</v>
      </c>
      <c r="K16" s="238" t="n">
        <f aca="false">cmvmc!K43</f>
        <v>0</v>
      </c>
      <c r="L16" s="238" t="n">
        <f aca="false">cmvmc!L43</f>
        <v>0</v>
      </c>
      <c r="M16" s="238" t="n">
        <f aca="false">cmvmc!M43</f>
        <v>0</v>
      </c>
      <c r="N16" s="238" t="n">
        <f aca="false">cmvmc!N43</f>
        <v>0</v>
      </c>
    </row>
    <row r="17" customFormat="false" ht="17.1" hidden="false" customHeight="true" outlineLevel="0" collapsed="false">
      <c r="B17" s="239" t="s">
        <v>236</v>
      </c>
      <c r="C17" s="238" t="n">
        <f aca="false">FSE!D54</f>
        <v>0</v>
      </c>
      <c r="D17" s="238" t="n">
        <f aca="false">FSE!E54</f>
        <v>25520.4</v>
      </c>
      <c r="E17" s="238" t="n">
        <f aca="false">FSE!F54</f>
        <v>26030.808</v>
      </c>
      <c r="F17" s="238" t="n">
        <f aca="false">FSE!G54</f>
        <v>26551.42416</v>
      </c>
      <c r="G17" s="238" t="n">
        <f aca="false">FSE!H54</f>
        <v>27082.4526432</v>
      </c>
      <c r="H17" s="238" t="n">
        <f aca="false">FSE!I54</f>
        <v>27624.101696064</v>
      </c>
      <c r="I17" s="238" t="n">
        <f aca="false">FSE!J54</f>
        <v>28176.5837299853</v>
      </c>
      <c r="J17" s="238" t="n">
        <f aca="false">FSE!K54</f>
        <v>28740.115404585</v>
      </c>
      <c r="K17" s="238" t="n">
        <f aca="false">FSE!L54</f>
        <v>0</v>
      </c>
      <c r="L17" s="238" t="n">
        <f aca="false">FSE!M54</f>
        <v>0</v>
      </c>
      <c r="M17" s="238" t="n">
        <f aca="false">FSE!N54</f>
        <v>0</v>
      </c>
      <c r="N17" s="238" t="n">
        <f aca="false">FSE!O54</f>
        <v>0</v>
      </c>
    </row>
    <row r="18" customFormat="false" ht="17.1" hidden="false" customHeight="true" outlineLevel="0" collapsed="false">
      <c r="B18" s="239" t="s">
        <v>237</v>
      </c>
      <c r="C18" s="238" t="n">
        <f aca="false">pessoal!C121</f>
        <v>0</v>
      </c>
      <c r="D18" s="238" t="n">
        <f aca="false">pessoal!D121</f>
        <v>179029.635</v>
      </c>
      <c r="E18" s="238" t="n">
        <f aca="false">pessoal!E121</f>
        <v>182610.2277</v>
      </c>
      <c r="F18" s="238" t="n">
        <f aca="false">pessoal!F121</f>
        <v>186262.432254</v>
      </c>
      <c r="G18" s="238" t="n">
        <f aca="false">pessoal!G121</f>
        <v>189987.68089908</v>
      </c>
      <c r="H18" s="238" t="n">
        <f aca="false">pessoal!H121</f>
        <v>193787.434517062</v>
      </c>
      <c r="I18" s="238" t="n">
        <f aca="false">pessoal!I121</f>
        <v>197663.183207403</v>
      </c>
      <c r="J18" s="238" t="n">
        <f aca="false">pessoal!J121</f>
        <v>201616.446871551</v>
      </c>
      <c r="K18" s="238" t="n">
        <f aca="false">pessoal!K121</f>
        <v>0</v>
      </c>
      <c r="L18" s="238" t="n">
        <f aca="false">pessoal!L121</f>
        <v>0</v>
      </c>
      <c r="M18" s="238" t="n">
        <f aca="false">pessoal!M121</f>
        <v>0</v>
      </c>
      <c r="N18" s="238" t="n">
        <f aca="false">pessoal!N121</f>
        <v>0</v>
      </c>
    </row>
    <row r="19" customFormat="false" ht="17.1" hidden="false" customHeight="true" outlineLevel="0" collapsed="false">
      <c r="B19" s="239" t="s">
        <v>197</v>
      </c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</row>
    <row r="20" customFormat="false" ht="17.1" hidden="false" customHeight="true" outlineLevel="0" collapsed="false">
      <c r="B20" s="239" t="s">
        <v>238</v>
      </c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</row>
    <row r="21" customFormat="false" ht="17.1" hidden="false" customHeight="true" outlineLevel="0" collapsed="false">
      <c r="B21" s="239" t="s">
        <v>239</v>
      </c>
      <c r="C21" s="287" t="n">
        <f aca="false">contaexpl!C28+contaexpl!C29</f>
        <v>0</v>
      </c>
      <c r="D21" s="287" t="n">
        <f aca="false">contaexpl!D28+contaexpl!D29</f>
        <v>0</v>
      </c>
      <c r="E21" s="287" t="n">
        <f aca="false">contaexpl!E28+contaexpl!E29</f>
        <v>0</v>
      </c>
      <c r="F21" s="287" t="n">
        <f aca="false">contaexpl!F28+contaexpl!F29</f>
        <v>0</v>
      </c>
      <c r="G21" s="287" t="n">
        <f aca="false">contaexpl!G28+contaexpl!G29</f>
        <v>0</v>
      </c>
      <c r="H21" s="287" t="n">
        <f aca="false">contaexpl!H28+contaexpl!H29</f>
        <v>0</v>
      </c>
      <c r="I21" s="287" t="n">
        <f aca="false">contaexpl!I28+contaexpl!I29</f>
        <v>63.1835796344709</v>
      </c>
      <c r="J21" s="287" t="n">
        <f aca="false">contaexpl!J28+contaexpl!J29</f>
        <v>11831.3506186551</v>
      </c>
      <c r="K21" s="287" t="n">
        <f aca="false">contaexpl!K28+contaexpl!K29</f>
        <v>0</v>
      </c>
      <c r="L21" s="287" t="n">
        <f aca="false">contaexpl!L28+contaexpl!L29</f>
        <v>0</v>
      </c>
      <c r="M21" s="287" t="n">
        <f aca="false">contaexpl!M28+contaexpl!M29</f>
        <v>0</v>
      </c>
      <c r="N21" s="287" t="n">
        <f aca="false">contaexpl!N28+contaexpl!N29</f>
        <v>0</v>
      </c>
    </row>
    <row r="22" customFormat="false" ht="17.1" hidden="false" customHeight="true" outlineLevel="0" collapsed="false">
      <c r="B22" s="239" t="s">
        <v>240</v>
      </c>
      <c r="C22" s="287" t="n">
        <f aca="false">servdiv!C44</f>
        <v>0</v>
      </c>
      <c r="D22" s="287" t="n">
        <f aca="false">servdiv!D44</f>
        <v>8419.64285714286</v>
      </c>
      <c r="E22" s="287" t="n">
        <f aca="false">servdiv!E44</f>
        <v>8419.64285714286</v>
      </c>
      <c r="F22" s="287" t="n">
        <f aca="false">servdiv!F44</f>
        <v>8419.64285714286</v>
      </c>
      <c r="G22" s="287" t="n">
        <f aca="false">servdiv!G44</f>
        <v>8419.64285714286</v>
      </c>
      <c r="H22" s="287" t="n">
        <f aca="false">servdiv!H44</f>
        <v>8419.64285714286</v>
      </c>
      <c r="I22" s="287" t="n">
        <f aca="false">servdiv!I44</f>
        <v>8419.64285714286</v>
      </c>
      <c r="J22" s="287" t="n">
        <f aca="false">servdiv!J44</f>
        <v>8419.64285714286</v>
      </c>
      <c r="K22" s="287" t="n">
        <f aca="false">servdiv!K44</f>
        <v>0</v>
      </c>
      <c r="L22" s="287" t="n">
        <f aca="false">servdiv!L44</f>
        <v>0</v>
      </c>
      <c r="M22" s="287" t="n">
        <f aca="false">servdiv!M44</f>
        <v>0</v>
      </c>
      <c r="N22" s="287" t="n">
        <f aca="false">servdiv!N44</f>
        <v>0</v>
      </c>
    </row>
    <row r="23" customFormat="false" ht="17.1" hidden="false" customHeight="true" outlineLevel="0" collapsed="false">
      <c r="B23" s="239" t="s">
        <v>241</v>
      </c>
      <c r="C23" s="287" t="n">
        <f aca="false">servdiv!C43</f>
        <v>0</v>
      </c>
      <c r="D23" s="287" t="n">
        <f aca="false">servdiv!D43</f>
        <v>5893.75</v>
      </c>
      <c r="E23" s="287" t="n">
        <f aca="false">servdiv!E43</f>
        <v>5051.78571428572</v>
      </c>
      <c r="F23" s="287" t="n">
        <f aca="false">servdiv!F43</f>
        <v>4209.82142857143</v>
      </c>
      <c r="G23" s="287" t="n">
        <f aca="false">servdiv!G43</f>
        <v>3367.85714285714</v>
      </c>
      <c r="H23" s="287" t="n">
        <f aca="false">servdiv!H43</f>
        <v>2525.89285714286</v>
      </c>
      <c r="I23" s="287" t="n">
        <f aca="false">servdiv!I43</f>
        <v>1683.92857142857</v>
      </c>
      <c r="J23" s="287" t="n">
        <f aca="false">servdiv!J43</f>
        <v>841.964285714286</v>
      </c>
      <c r="K23" s="287" t="n">
        <f aca="false">servdiv!K43</f>
        <v>0</v>
      </c>
      <c r="L23" s="287" t="n">
        <f aca="false">servdiv!L43</f>
        <v>0</v>
      </c>
      <c r="M23" s="287" t="n">
        <f aca="false">servdiv!M43</f>
        <v>0</v>
      </c>
      <c r="N23" s="287" t="n">
        <f aca="false">servdiv!N43</f>
        <v>0</v>
      </c>
    </row>
    <row r="24" customFormat="false" ht="17.1" hidden="false" customHeight="true" outlineLevel="0" collapsed="false">
      <c r="B24" s="239" t="s">
        <v>121</v>
      </c>
      <c r="C24" s="287" t="n">
        <f aca="false">base!L140</f>
        <v>0</v>
      </c>
      <c r="D24" s="287" t="n">
        <f aca="false">base!M140</f>
        <v>0</v>
      </c>
      <c r="E24" s="287" t="n">
        <f aca="false">base!N140</f>
        <v>0</v>
      </c>
      <c r="F24" s="287" t="n">
        <f aca="false">base!O140</f>
        <v>0</v>
      </c>
      <c r="G24" s="287" t="n">
        <f aca="false">base!P140</f>
        <v>0</v>
      </c>
      <c r="H24" s="287" t="n">
        <f aca="false">base!Q140</f>
        <v>0</v>
      </c>
      <c r="I24" s="287" t="n">
        <f aca="false">base!R140</f>
        <v>0</v>
      </c>
      <c r="J24" s="287" t="n">
        <f aca="false">base!S140</f>
        <v>0</v>
      </c>
      <c r="K24" s="287" t="n">
        <f aca="false">base!T140</f>
        <v>0</v>
      </c>
      <c r="L24" s="287" t="n">
        <f aca="false">base!U140</f>
        <v>0</v>
      </c>
      <c r="M24" s="287" t="n">
        <f aca="false">base!V140</f>
        <v>0</v>
      </c>
      <c r="N24" s="287" t="n">
        <f aca="false">base!W140</f>
        <v>0</v>
      </c>
    </row>
    <row r="25" customFormat="false" ht="17.1" hidden="false" customHeight="true" outlineLevel="0" collapsed="false">
      <c r="B25" s="239" t="s">
        <v>242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</row>
    <row r="26" customFormat="false" ht="17.1" hidden="false" customHeight="true" outlineLevel="0" collapsed="false">
      <c r="B26" s="288" t="s">
        <v>117</v>
      </c>
      <c r="C26" s="276" t="n">
        <f aca="false">SUM(C14:C24)</f>
        <v>108937.5</v>
      </c>
      <c r="D26" s="276" t="n">
        <f aca="false">SUM(D14:D24)</f>
        <v>289398.329940476</v>
      </c>
      <c r="E26" s="276" t="n">
        <f aca="false">SUM(E14:E24)</f>
        <v>222383.620646429</v>
      </c>
      <c r="F26" s="276" t="n">
        <f aca="false">SUM(F14:F24)</f>
        <v>228159.626452214</v>
      </c>
      <c r="G26" s="276" t="n">
        <f aca="false">SUM(G14:G24)</f>
        <v>231581.84594733</v>
      </c>
      <c r="H26" s="276" t="n">
        <f aca="false">SUM(H14:H24)</f>
        <v>235089.456534187</v>
      </c>
      <c r="I26" s="276" t="n">
        <f aca="false">SUM(I14:I24)</f>
        <v>238747.352836739</v>
      </c>
      <c r="J26" s="276" t="n">
        <f aca="false">SUM(J14:J24)</f>
        <v>254199.080096617</v>
      </c>
      <c r="K26" s="276" t="n">
        <f aca="false">SUM(K14:K24)</f>
        <v>0</v>
      </c>
      <c r="L26" s="276" t="n">
        <f aca="false">SUM(L14:L24)</f>
        <v>0</v>
      </c>
      <c r="M26" s="276" t="n">
        <f aca="false">SUM(M14:M24)</f>
        <v>0</v>
      </c>
      <c r="N26" s="276" t="n">
        <f aca="false">SUM(N14:N24)</f>
        <v>0</v>
      </c>
    </row>
    <row r="27" customFormat="false" ht="17.1" hidden="false" customHeight="true" outlineLevel="0" collapsed="false">
      <c r="B27" s="289" t="s">
        <v>243</v>
      </c>
      <c r="C27" s="249" t="n">
        <f aca="false">C12-C26</f>
        <v>0</v>
      </c>
      <c r="D27" s="249" t="n">
        <f aca="false">D12-D26</f>
        <v>-7648.32994047616</v>
      </c>
      <c r="E27" s="249" t="n">
        <f aca="false">E12-E26</f>
        <v>16318.8793535714</v>
      </c>
      <c r="F27" s="249" t="n">
        <f aca="false">F12-F26</f>
        <v>17703.9485477858</v>
      </c>
      <c r="G27" s="249" t="n">
        <f aca="false">G12-G26</f>
        <v>21657.63630267</v>
      </c>
      <c r="H27" s="249" t="n">
        <f aca="false">H12-H26</f>
        <v>25747.2101833127</v>
      </c>
      <c r="I27" s="249" t="n">
        <f aca="false">I12-I26</f>
        <v>29914.4138822857</v>
      </c>
      <c r="J27" s="249" t="n">
        <f aca="false">J12-J26</f>
        <v>22522.5396239788</v>
      </c>
      <c r="K27" s="249" t="n">
        <f aca="false">K12-K26</f>
        <v>0</v>
      </c>
      <c r="L27" s="249" t="n">
        <f aca="false">L12-L26</f>
        <v>0</v>
      </c>
      <c r="M27" s="249" t="n">
        <f aca="false">M12-M26</f>
        <v>0</v>
      </c>
      <c r="N27" s="249" t="n">
        <f aca="false">N12-N26</f>
        <v>0</v>
      </c>
    </row>
    <row r="28" customFormat="false" ht="17.1" hidden="false" customHeight="true" outlineLevel="0" collapsed="false">
      <c r="B28" s="233" t="s">
        <v>123</v>
      </c>
      <c r="C28" s="238" t="n">
        <f aca="false">IF(C27-C30-C31&lt;maneio!C4,-(-maneio!C4+C27-C30-C31),0)</f>
        <v>0</v>
      </c>
      <c r="D28" s="238" t="n">
        <f aca="false">IF(C34+D27-D30-D31&lt;maneio!D4,-(-maneio!D4+C34+D27-D30-D31),0)</f>
        <v>7648.32994047616</v>
      </c>
      <c r="E28" s="238" t="n">
        <f aca="false">IF(D34+E27-E30-E31&lt;maneio!E4,-(-maneio!E4+D34+E27-E30-E31),0)</f>
        <v>0</v>
      </c>
      <c r="F28" s="238" t="n">
        <f aca="false">IF(E34+F27-F30-F31&lt;maneio!F4,-(-maneio!F4+E34+F27-F30-F31),0)</f>
        <v>0</v>
      </c>
      <c r="G28" s="238" t="n">
        <f aca="false">IF(F34+G27-G30-G31&lt;maneio!G4,-(-maneio!G4+F34+G27-G30-G31),0)</f>
        <v>0</v>
      </c>
      <c r="H28" s="238" t="n">
        <f aca="false">IF(G34+H27-H30-H31&lt;maneio!H4,-(-maneio!H4+G34+H27-H30-H31),0)</f>
        <v>0</v>
      </c>
      <c r="I28" s="238" t="n">
        <f aca="false">IF(H34+I27-I30-I31&lt;maneio!I4,-(-maneio!I4+H34+I27-I30-I31),0)</f>
        <v>0</v>
      </c>
      <c r="J28" s="238" t="n">
        <f aca="false">IF(I34+J27-J30-J31&lt;maneio!J4,-(-maneio!J4+I34+J27-J30-J31),0)</f>
        <v>0</v>
      </c>
      <c r="K28" s="238" t="n">
        <f aca="false">IF(J34+K27-K30-K31&lt;maneio!K4,-(-maneio!K4+J34+K27-K30-K31),0)</f>
        <v>0</v>
      </c>
      <c r="L28" s="238" t="n">
        <f aca="false">IF(K34+L27-L30-L31&lt;maneio!L4,-(-maneio!L4+K34+L27-L30-L31),0)</f>
        <v>0</v>
      </c>
      <c r="M28" s="238" t="n">
        <f aca="false">IF(L34+M27-M30-M31&lt;maneio!M4,-(-maneio!M4+L34+M27-M30-M31),0)</f>
        <v>0</v>
      </c>
      <c r="N28" s="238" t="n">
        <f aca="false">IF(M34+N27-N30-N31&lt;maneio!N4,-(-maneio!N4+M34+N27-N30-N31),0)</f>
        <v>0</v>
      </c>
    </row>
    <row r="29" customFormat="false" ht="17.1" hidden="false" customHeight="true" outlineLevel="0" collapsed="false">
      <c r="B29" s="240" t="s">
        <v>244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customFormat="false" ht="17.1" hidden="false" customHeight="true" outlineLevel="0" collapsed="false">
      <c r="B30" s="233" t="s">
        <v>245</v>
      </c>
      <c r="C30" s="238" t="n">
        <f aca="false">servdiv!C57</f>
        <v>0</v>
      </c>
      <c r="D30" s="238" t="n">
        <f aca="false">servdiv!D57</f>
        <v>0</v>
      </c>
      <c r="E30" s="238" t="n">
        <f aca="false">servdiv!E57</f>
        <v>7648.32994047616</v>
      </c>
      <c r="F30" s="238" t="n">
        <f aca="false">servdiv!F57</f>
        <v>0</v>
      </c>
      <c r="G30" s="238" t="n">
        <f aca="false">servdiv!G57</f>
        <v>0</v>
      </c>
      <c r="H30" s="238" t="n">
        <f aca="false">servdiv!H57</f>
        <v>0</v>
      </c>
      <c r="I30" s="238" t="n">
        <f aca="false">servdiv!I57</f>
        <v>0</v>
      </c>
      <c r="J30" s="238" t="n">
        <f aca="false">servdiv!J57</f>
        <v>0</v>
      </c>
      <c r="K30" s="238" t="n">
        <f aca="false">servdiv!K57</f>
        <v>0</v>
      </c>
      <c r="L30" s="238" t="n">
        <f aca="false">servdiv!L57</f>
        <v>0</v>
      </c>
      <c r="M30" s="238" t="n">
        <f aca="false">servdiv!M57</f>
        <v>0</v>
      </c>
      <c r="N30" s="238" t="n">
        <f aca="false">servdiv!N57</f>
        <v>0</v>
      </c>
    </row>
    <row r="31" customFormat="false" ht="17.1" hidden="false" customHeight="true" outlineLevel="0" collapsed="false">
      <c r="B31" s="233" t="s">
        <v>246</v>
      </c>
      <c r="C31" s="238" t="n">
        <f aca="false">servdiv!C56</f>
        <v>0</v>
      </c>
      <c r="D31" s="238" t="n">
        <f aca="false">servdiv!D56</f>
        <v>0</v>
      </c>
      <c r="E31" s="238" t="n">
        <f aca="false">servdiv!E56</f>
        <v>764.832994047617</v>
      </c>
      <c r="F31" s="238" t="n">
        <f aca="false">servdiv!F56</f>
        <v>0</v>
      </c>
      <c r="G31" s="238" t="n">
        <f aca="false">servdiv!G56</f>
        <v>0</v>
      </c>
      <c r="H31" s="238" t="n">
        <f aca="false">servdiv!H56</f>
        <v>0</v>
      </c>
      <c r="I31" s="238" t="n">
        <f aca="false">servdiv!I56</f>
        <v>0</v>
      </c>
      <c r="J31" s="238" t="n">
        <f aca="false">servdiv!J56</f>
        <v>0</v>
      </c>
      <c r="K31" s="238" t="n">
        <f aca="false">servdiv!K56</f>
        <v>0</v>
      </c>
      <c r="L31" s="238" t="n">
        <f aca="false">servdiv!L56</f>
        <v>0</v>
      </c>
      <c r="M31" s="238" t="n">
        <f aca="false">servdiv!M56</f>
        <v>0</v>
      </c>
      <c r="N31" s="238" t="n">
        <f aca="false">servdiv!N56</f>
        <v>0</v>
      </c>
    </row>
    <row r="32" customFormat="false" ht="17.1" hidden="false" customHeight="true" outlineLevel="0" collapsed="false">
      <c r="B32" s="240" t="s">
        <v>24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customFormat="false" ht="17.1" hidden="false" customHeight="true" outlineLevel="0" collapsed="false">
      <c r="B33" s="289" t="s">
        <v>248</v>
      </c>
      <c r="C33" s="249" t="n">
        <f aca="false">C27+C28+C29-C30-C31-C32</f>
        <v>0</v>
      </c>
      <c r="D33" s="249" t="n">
        <f aca="false">D27+D28+D29-D30-D31-D32</f>
        <v>0</v>
      </c>
      <c r="E33" s="249" t="n">
        <f aca="false">E27+E28+E29-E30-E31-E32</f>
        <v>7905.71641904764</v>
      </c>
      <c r="F33" s="249" t="n">
        <f aca="false">F27+F28+F29-F30-F31-F32</f>
        <v>17703.9485477858</v>
      </c>
      <c r="G33" s="249" t="n">
        <f aca="false">G27+G28+G29-G30-G31-G32</f>
        <v>21657.63630267</v>
      </c>
      <c r="H33" s="249" t="n">
        <f aca="false">H27+H28+H29-H30-H31-H32</f>
        <v>25747.2101833127</v>
      </c>
      <c r="I33" s="249" t="n">
        <f aca="false">I27+I28+I29-I30-I31-I32</f>
        <v>29914.4138822857</v>
      </c>
      <c r="J33" s="249" t="n">
        <f aca="false">J27+J28+J29-J30-J31-J32</f>
        <v>22522.5396239788</v>
      </c>
      <c r="K33" s="249" t="n">
        <f aca="false">K27+K28+K29-K30-K31-K32</f>
        <v>0</v>
      </c>
      <c r="L33" s="249" t="n">
        <f aca="false">L27+L28+L29-L30-L31-L32</f>
        <v>0</v>
      </c>
      <c r="M33" s="249" t="n">
        <f aca="false">M27+M28+M29-M30-M31-M32</f>
        <v>0</v>
      </c>
      <c r="N33" s="249" t="n">
        <f aca="false">N27+N28+N29-N30-N31-N32</f>
        <v>0</v>
      </c>
    </row>
    <row r="34" customFormat="false" ht="17.1" hidden="false" customHeight="true" outlineLevel="0" collapsed="false">
      <c r="B34" s="289" t="s">
        <v>249</v>
      </c>
      <c r="C34" s="249" t="n">
        <f aca="false">IF(C2=0,0,C33)</f>
        <v>0</v>
      </c>
      <c r="D34" s="249" t="n">
        <f aca="false">IF(D2=0,0,C34+D33)</f>
        <v>0</v>
      </c>
      <c r="E34" s="249" t="n">
        <f aca="false">IF(E2=0,0,D34+E33)</f>
        <v>7905.71641904764</v>
      </c>
      <c r="F34" s="249" t="n">
        <f aca="false">IF(F2=0,0,E34+F33)</f>
        <v>25609.6649668334</v>
      </c>
      <c r="G34" s="249" t="n">
        <f aca="false">IF(G2=0,0,F34+G33)</f>
        <v>47267.3012695034</v>
      </c>
      <c r="H34" s="249" t="n">
        <f aca="false">IF(H2=0,0,G34+H33)</f>
        <v>73014.5114528161</v>
      </c>
      <c r="I34" s="249" t="n">
        <f aca="false">IF(I2=0,0,H34+I33)</f>
        <v>102928.925335102</v>
      </c>
      <c r="J34" s="249" t="n">
        <f aca="false">IF(J2=0,0,I34+J33)</f>
        <v>125451.464959081</v>
      </c>
      <c r="K34" s="249" t="n">
        <f aca="false">IF(K2=0,0,J34+K33)</f>
        <v>0</v>
      </c>
      <c r="L34" s="249" t="n">
        <f aca="false">IF(L2=0,0,K34+L33)</f>
        <v>0</v>
      </c>
      <c r="M34" s="249" t="n">
        <f aca="false">IF(M2=0,0,L34+M33)</f>
        <v>0</v>
      </c>
      <c r="N34" s="249" t="n">
        <f aca="false">IF(N2=0,0,M34+N33)</f>
        <v>0</v>
      </c>
    </row>
    <row r="36" customFormat="false" ht="12.75" hidden="false" customHeight="false" outlineLevel="0" collapsed="false">
      <c r="B36" s="1" t="s">
        <v>250</v>
      </c>
    </row>
    <row r="39" customFormat="false" ht="12.75" hidden="false" customHeight="false" outlineLevel="0" collapsed="false">
      <c r="O39" s="290"/>
      <c r="P39" s="290"/>
    </row>
    <row r="40" customFormat="false" ht="12.75" hidden="false" customHeight="false" outlineLevel="0" collapsed="false">
      <c r="O40" s="291"/>
      <c r="P40" s="291"/>
    </row>
    <row r="41" customFormat="false" ht="12.75" hidden="false" customHeight="false" outlineLevel="0" collapsed="false">
      <c r="O41" s="290"/>
      <c r="P41" s="290"/>
    </row>
    <row r="42" customFormat="false" ht="12.75" hidden="false" customHeight="false" outlineLevel="0" collapsed="false">
      <c r="O42" s="290"/>
      <c r="P42" s="290"/>
    </row>
    <row r="43" customFormat="false" ht="12.75" hidden="false" customHeight="false" outlineLevel="0" collapsed="false">
      <c r="O43" s="290"/>
      <c r="P43" s="290"/>
    </row>
    <row r="44" customFormat="false" ht="12.75" hidden="false" customHeight="false" outlineLevel="0" collapsed="false">
      <c r="O44" s="290"/>
      <c r="P44" s="290"/>
    </row>
    <row r="45" customFormat="false" ht="12.75" hidden="false" customHeight="false" outlineLevel="0" collapsed="false">
      <c r="O45" s="290"/>
      <c r="P45" s="290"/>
    </row>
    <row r="70" customFormat="false" ht="21" hidden="false" customHeight="true" outlineLevel="0" collapsed="false"/>
    <row r="71" customFormat="false" ht="18" hidden="false" customHeight="true" outlineLevel="0" collapsed="false"/>
    <row r="87" customFormat="false" ht="30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28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2" customFormat="false" ht="24.75" hidden="false" customHeight="true" outlineLevel="0" collapsed="false">
      <c r="B2" s="266" t="s">
        <v>251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4.1" hidden="false" customHeight="true" outlineLevel="0" collapsed="false">
      <c r="B3" s="292" t="s">
        <v>252</v>
      </c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</row>
    <row r="4" customFormat="false" ht="14.1" hidden="false" customHeight="true" outlineLevel="0" collapsed="false">
      <c r="B4" s="294" t="s">
        <v>253</v>
      </c>
      <c r="C4" s="295" t="n">
        <f aca="false">planfin!C7</f>
        <v>58937.5</v>
      </c>
      <c r="D4" s="295" t="n">
        <f aca="false">C10</f>
        <v>58937.5</v>
      </c>
      <c r="E4" s="295" t="n">
        <f aca="false">D10</f>
        <v>50517.8571428571</v>
      </c>
      <c r="F4" s="295" t="n">
        <f aca="false">E10</f>
        <v>42098.2142857143</v>
      </c>
      <c r="G4" s="295" t="n">
        <f aca="false">F10</f>
        <v>33678.5714285714</v>
      </c>
      <c r="H4" s="295" t="n">
        <f aca="false">G10</f>
        <v>25258.9285714286</v>
      </c>
      <c r="I4" s="295" t="n">
        <f aca="false">H10</f>
        <v>16839.2857142857</v>
      </c>
      <c r="J4" s="295" t="n">
        <f aca="false">I10</f>
        <v>8419.64285714286</v>
      </c>
      <c r="K4" s="295" t="n">
        <f aca="false">J10</f>
        <v>0</v>
      </c>
      <c r="L4" s="295" t="n">
        <f aca="false">K10</f>
        <v>0</v>
      </c>
      <c r="M4" s="295" t="n">
        <f aca="false">L10</f>
        <v>0</v>
      </c>
      <c r="N4" s="295" t="n">
        <f aca="false">M10</f>
        <v>0</v>
      </c>
    </row>
    <row r="5" customFormat="false" ht="14.1" hidden="false" customHeight="true" outlineLevel="0" collapsed="false">
      <c r="B5" s="294" t="s">
        <v>254</v>
      </c>
      <c r="C5" s="296"/>
      <c r="D5" s="296" t="n">
        <f aca="false">base!$C$129</f>
        <v>0.1</v>
      </c>
      <c r="E5" s="296" t="n">
        <f aca="false">base!$C$129</f>
        <v>0.1</v>
      </c>
      <c r="F5" s="296" t="n">
        <f aca="false">base!$C$129</f>
        <v>0.1</v>
      </c>
      <c r="G5" s="296" t="n">
        <f aca="false">base!$C$129</f>
        <v>0.1</v>
      </c>
      <c r="H5" s="296" t="n">
        <f aca="false">base!$C$129</f>
        <v>0.1</v>
      </c>
      <c r="I5" s="296" t="n">
        <f aca="false">base!$C$129</f>
        <v>0.1</v>
      </c>
      <c r="J5" s="296" t="n">
        <f aca="false">base!$C$129</f>
        <v>0.1</v>
      </c>
      <c r="K5" s="296" t="n">
        <f aca="false">base!$C$129</f>
        <v>0.1</v>
      </c>
      <c r="L5" s="296" t="n">
        <f aca="false">base!$C$129</f>
        <v>0.1</v>
      </c>
      <c r="M5" s="296" t="n">
        <f aca="false">base!$C$129</f>
        <v>0.1</v>
      </c>
      <c r="N5" s="296" t="n">
        <f aca="false">base!$C$129</f>
        <v>0.1</v>
      </c>
    </row>
    <row r="6" customFormat="false" ht="14.1" hidden="false" customHeight="true" outlineLevel="0" collapsed="false">
      <c r="B6" s="294" t="s">
        <v>255</v>
      </c>
      <c r="C6" s="295"/>
      <c r="D6" s="295" t="n">
        <f aca="false">D4*D5</f>
        <v>5893.75</v>
      </c>
      <c r="E6" s="295" t="n">
        <f aca="false">E4*E5</f>
        <v>5051.78571428572</v>
      </c>
      <c r="F6" s="295" t="n">
        <f aca="false">F4*F5</f>
        <v>4209.82142857143</v>
      </c>
      <c r="G6" s="295" t="n">
        <f aca="false">G4*G5</f>
        <v>3367.85714285714</v>
      </c>
      <c r="H6" s="295" t="n">
        <f aca="false">H4*H5</f>
        <v>2525.89285714286</v>
      </c>
      <c r="I6" s="295" t="n">
        <f aca="false">I4*I5</f>
        <v>1683.92857142857</v>
      </c>
      <c r="J6" s="295" t="n">
        <f aca="false">J4*J5</f>
        <v>841.964285714286</v>
      </c>
      <c r="K6" s="295" t="n">
        <f aca="false">K4*K5</f>
        <v>0</v>
      </c>
      <c r="L6" s="295" t="n">
        <f aca="false">L4*L5</f>
        <v>0</v>
      </c>
      <c r="M6" s="295" t="n">
        <f aca="false">M4*M5</f>
        <v>0</v>
      </c>
      <c r="N6" s="295" t="n">
        <f aca="false">N4*N5</f>
        <v>0</v>
      </c>
    </row>
    <row r="7" customFormat="false" ht="14.1" hidden="false" customHeight="true" outlineLevel="0" collapsed="false">
      <c r="B7" s="294" t="s">
        <v>256</v>
      </c>
      <c r="C7" s="295"/>
      <c r="D7" s="295" t="n">
        <f aca="false">IF(D4=0,0,$C$4/base!$E$129)</f>
        <v>8419.64285714286</v>
      </c>
      <c r="E7" s="295" t="n">
        <f aca="false">IF(E4=0,0,$C$4/base!$E$129)</f>
        <v>8419.64285714286</v>
      </c>
      <c r="F7" s="295" t="n">
        <f aca="false">IF(F4=0,0,$C$4/base!$E$129)</f>
        <v>8419.64285714286</v>
      </c>
      <c r="G7" s="295" t="n">
        <f aca="false">IF(G4=0,0,$C$4/base!$E$129)</f>
        <v>8419.64285714286</v>
      </c>
      <c r="H7" s="295" t="n">
        <f aca="false">IF(H4=0,0,$C$4/base!$E$129)</f>
        <v>8419.64285714286</v>
      </c>
      <c r="I7" s="295" t="n">
        <f aca="false">IF(I4=0,0,$C$4/base!$E$129)</f>
        <v>8419.64285714286</v>
      </c>
      <c r="J7" s="295" t="n">
        <f aca="false">IF(J4=0,0,$C$4/base!$E$129)</f>
        <v>8419.64285714286</v>
      </c>
      <c r="K7" s="295" t="n">
        <f aca="false">IF(K4=0,0,$C$4/base!$E$129)</f>
        <v>0</v>
      </c>
      <c r="L7" s="295" t="n">
        <f aca="false">IF(L4=0,0,$C$4/base!$E$129)</f>
        <v>0</v>
      </c>
      <c r="M7" s="295" t="n">
        <f aca="false">IF(M4=0,0,$C$4/base!$E$129)</f>
        <v>0</v>
      </c>
      <c r="N7" s="295" t="n">
        <f aca="false">IF(N4=0,0,$C$4/base!$E$129)</f>
        <v>0</v>
      </c>
    </row>
    <row r="8" customFormat="false" ht="14.1" hidden="false" customHeight="true" outlineLevel="0" collapsed="false">
      <c r="B8" s="294" t="s">
        <v>257</v>
      </c>
      <c r="C8" s="295"/>
      <c r="D8" s="295" t="n">
        <f aca="false">base!$D$129*D6</f>
        <v>0</v>
      </c>
      <c r="E8" s="295" t="n">
        <f aca="false">base!$D$129*E6</f>
        <v>0</v>
      </c>
      <c r="F8" s="295" t="n">
        <f aca="false">base!$D$129*F6</f>
        <v>0</v>
      </c>
      <c r="G8" s="295" t="n">
        <f aca="false">base!$D$129*G6</f>
        <v>0</v>
      </c>
      <c r="H8" s="295" t="n">
        <f aca="false">base!$D$129*H6</f>
        <v>0</v>
      </c>
      <c r="I8" s="295" t="n">
        <f aca="false">base!$D$129*I6</f>
        <v>0</v>
      </c>
      <c r="J8" s="295" t="n">
        <f aca="false">base!$D$129*J6</f>
        <v>0</v>
      </c>
      <c r="K8" s="295" t="n">
        <f aca="false">base!$D$129*K6</f>
        <v>0</v>
      </c>
      <c r="L8" s="295" t="n">
        <f aca="false">base!$D$129*L6</f>
        <v>0</v>
      </c>
      <c r="M8" s="295" t="n">
        <f aca="false">base!$D$129*M6</f>
        <v>0</v>
      </c>
      <c r="N8" s="295" t="n">
        <f aca="false">base!$D$129*N6</f>
        <v>0</v>
      </c>
    </row>
    <row r="9" customFormat="false" ht="14.1" hidden="false" customHeight="true" outlineLevel="0" collapsed="false">
      <c r="B9" s="294" t="s">
        <v>258</v>
      </c>
      <c r="C9" s="295"/>
      <c r="D9" s="295" t="n">
        <f aca="false">D6+D7+D8</f>
        <v>14313.3928571429</v>
      </c>
      <c r="E9" s="295" t="n">
        <f aca="false">E6+E7+E8</f>
        <v>13471.4285714286</v>
      </c>
      <c r="F9" s="295" t="n">
        <f aca="false">F6+F7+F8</f>
        <v>12629.4642857143</v>
      </c>
      <c r="G9" s="295" t="n">
        <f aca="false">G6+G7+G8</f>
        <v>11787.5</v>
      </c>
      <c r="H9" s="295" t="n">
        <f aca="false">H6+H7+H8</f>
        <v>10945.5357142857</v>
      </c>
      <c r="I9" s="295" t="n">
        <f aca="false">I6+I7+I8</f>
        <v>10103.5714285714</v>
      </c>
      <c r="J9" s="295" t="n">
        <f aca="false">J6+J7+J8</f>
        <v>9261.60714285714</v>
      </c>
      <c r="K9" s="295" t="n">
        <f aca="false">K6+K7+K8</f>
        <v>0</v>
      </c>
      <c r="L9" s="295" t="n">
        <f aca="false">L6+L7+L8</f>
        <v>0</v>
      </c>
      <c r="M9" s="295" t="n">
        <f aca="false">M6+M7+M8</f>
        <v>0</v>
      </c>
      <c r="N9" s="295" t="n">
        <f aca="false">N6+N7+N8</f>
        <v>0</v>
      </c>
    </row>
    <row r="10" customFormat="false" ht="14.1" hidden="false" customHeight="true" outlineLevel="0" collapsed="false">
      <c r="B10" s="297" t="s">
        <v>259</v>
      </c>
      <c r="C10" s="298" t="n">
        <f aca="false">C4-C7</f>
        <v>58937.5</v>
      </c>
      <c r="D10" s="298" t="n">
        <f aca="false">IF(D4=0,0,$C$4-$D$7*1)</f>
        <v>50517.8571428571</v>
      </c>
      <c r="E10" s="298" t="n">
        <f aca="false">IF(E4=0,0,$C$4-$D$7*2)</f>
        <v>42098.2142857143</v>
      </c>
      <c r="F10" s="298" t="n">
        <f aca="false">IF(F4=0,0,$C$4-$D$7*3)</f>
        <v>33678.5714285714</v>
      </c>
      <c r="G10" s="298" t="n">
        <f aca="false">IF(G4=0,0,$C$4-$D$7*4)</f>
        <v>25258.9285714286</v>
      </c>
      <c r="H10" s="298" t="n">
        <f aca="false">IF(H4=0,0,$C$4-$D$7*5)</f>
        <v>16839.2857142857</v>
      </c>
      <c r="I10" s="298" t="n">
        <f aca="false">IF(I4=0,0,$C$4-$D$7*6)</f>
        <v>8419.64285714286</v>
      </c>
      <c r="J10" s="298" t="n">
        <f aca="false">IF(J4=0,0,$C$4-$D$7*7)</f>
        <v>0</v>
      </c>
      <c r="K10" s="298" t="n">
        <f aca="false">IF(K4=0,0,$C$4-$D$7*8)</f>
        <v>0</v>
      </c>
      <c r="L10" s="298" t="n">
        <f aca="false">IF(L4=0,0,$C$4-$D$7*9)</f>
        <v>0</v>
      </c>
      <c r="M10" s="298" t="n">
        <f aca="false">IF(M4=0,0,$C$4-$D$7*10)</f>
        <v>0</v>
      </c>
      <c r="N10" s="298" t="n">
        <f aca="false">IF(N4=0,0,$C$4-$D$7*11)</f>
        <v>0</v>
      </c>
    </row>
    <row r="11" customFormat="false" ht="14.1" hidden="false" customHeight="true" outlineLevel="0" collapsed="false">
      <c r="B11" s="292" t="s">
        <v>260</v>
      </c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</row>
    <row r="12" customFormat="false" ht="14.1" hidden="false" customHeight="true" outlineLevel="0" collapsed="false">
      <c r="B12" s="294" t="s">
        <v>253</v>
      </c>
      <c r="C12" s="299"/>
      <c r="D12" s="295" t="n">
        <f aca="false">planfin!D7</f>
        <v>0</v>
      </c>
      <c r="E12" s="295" t="n">
        <f aca="false">D18</f>
        <v>0</v>
      </c>
      <c r="F12" s="295" t="n">
        <f aca="false">E18</f>
        <v>0</v>
      </c>
      <c r="G12" s="295" t="n">
        <f aca="false">F18</f>
        <v>0</v>
      </c>
      <c r="H12" s="295" t="n">
        <f aca="false">G18</f>
        <v>0</v>
      </c>
      <c r="I12" s="295" t="n">
        <f aca="false">H18</f>
        <v>0</v>
      </c>
      <c r="J12" s="295" t="n">
        <f aca="false">I18</f>
        <v>0</v>
      </c>
      <c r="K12" s="295" t="n">
        <f aca="false">J18</f>
        <v>0</v>
      </c>
      <c r="L12" s="295" t="n">
        <f aca="false">K18</f>
        <v>0</v>
      </c>
      <c r="M12" s="295" t="n">
        <f aca="false">L18</f>
        <v>0</v>
      </c>
      <c r="N12" s="300" t="n">
        <f aca="false">M18</f>
        <v>0</v>
      </c>
    </row>
    <row r="13" customFormat="false" ht="14.1" hidden="false" customHeight="true" outlineLevel="0" collapsed="false">
      <c r="B13" s="294" t="s">
        <v>254</v>
      </c>
      <c r="C13" s="301"/>
      <c r="D13" s="296"/>
      <c r="E13" s="296" t="n">
        <f aca="false">base!$C$130</f>
        <v>0</v>
      </c>
      <c r="F13" s="296" t="n">
        <f aca="false">base!$C$130</f>
        <v>0</v>
      </c>
      <c r="G13" s="296" t="n">
        <f aca="false">base!$C$130</f>
        <v>0</v>
      </c>
      <c r="H13" s="296" t="n">
        <f aca="false">base!$C$130</f>
        <v>0</v>
      </c>
      <c r="I13" s="296" t="n">
        <f aca="false">base!$C$130</f>
        <v>0</v>
      </c>
      <c r="J13" s="296" t="n">
        <f aca="false">base!$C$130</f>
        <v>0</v>
      </c>
      <c r="K13" s="296" t="n">
        <f aca="false">base!$C$130</f>
        <v>0</v>
      </c>
      <c r="L13" s="296" t="n">
        <f aca="false">base!$C$130</f>
        <v>0</v>
      </c>
      <c r="M13" s="296" t="n">
        <f aca="false">base!$C$130</f>
        <v>0</v>
      </c>
      <c r="N13" s="302" t="n">
        <f aca="false">base!$C$130</f>
        <v>0</v>
      </c>
    </row>
    <row r="14" customFormat="false" ht="14.1" hidden="false" customHeight="true" outlineLevel="0" collapsed="false">
      <c r="B14" s="294" t="s">
        <v>255</v>
      </c>
      <c r="C14" s="303"/>
      <c r="D14" s="295"/>
      <c r="E14" s="295" t="n">
        <f aca="false">E12*E13</f>
        <v>0</v>
      </c>
      <c r="F14" s="295" t="n">
        <f aca="false">F12*F13</f>
        <v>0</v>
      </c>
      <c r="G14" s="295" t="n">
        <f aca="false">G12*G13</f>
        <v>0</v>
      </c>
      <c r="H14" s="295" t="n">
        <f aca="false">H12*H13</f>
        <v>0</v>
      </c>
      <c r="I14" s="295" t="n">
        <f aca="false">I12*I13</f>
        <v>0</v>
      </c>
      <c r="J14" s="295" t="n">
        <f aca="false">J12*J13</f>
        <v>0</v>
      </c>
      <c r="K14" s="295" t="n">
        <f aca="false">K12*K13</f>
        <v>0</v>
      </c>
      <c r="L14" s="295" t="n">
        <f aca="false">L12*L13</f>
        <v>0</v>
      </c>
      <c r="M14" s="295" t="n">
        <f aca="false">M12*M13</f>
        <v>0</v>
      </c>
      <c r="N14" s="300" t="n">
        <f aca="false">N12*N13</f>
        <v>0</v>
      </c>
    </row>
    <row r="15" customFormat="false" ht="14.1" hidden="false" customHeight="true" outlineLevel="0" collapsed="false">
      <c r="B15" s="294" t="s">
        <v>256</v>
      </c>
      <c r="C15" s="303"/>
      <c r="D15" s="295"/>
      <c r="E15" s="295" t="n">
        <f aca="false">IF(E12=0,0,$D$12/base!$E$130)</f>
        <v>0</v>
      </c>
      <c r="F15" s="295" t="n">
        <f aca="false">IF(F12=0,0,$D$12/base!$E$130)</f>
        <v>0</v>
      </c>
      <c r="G15" s="295" t="n">
        <f aca="false">IF(G12=0,0,$D$12/base!$E$130)</f>
        <v>0</v>
      </c>
      <c r="H15" s="295" t="n">
        <f aca="false">IF(H12=0,0,$D$12/base!$E$130)</f>
        <v>0</v>
      </c>
      <c r="I15" s="295" t="n">
        <f aca="false">IF(I12=0,0,$D$12/base!$E$130)</f>
        <v>0</v>
      </c>
      <c r="J15" s="295" t="n">
        <f aca="false">IF(J12=0,0,$D$12/base!$E$130)</f>
        <v>0</v>
      </c>
      <c r="K15" s="295" t="n">
        <f aca="false">IF(K12=0,0,$D$12/base!$E$130)</f>
        <v>0</v>
      </c>
      <c r="L15" s="295" t="n">
        <f aca="false">IF(L12=0,0,$D$12/base!$E$130)</f>
        <v>0</v>
      </c>
      <c r="M15" s="295" t="n">
        <f aca="false">IF(M12=0,0,$D$12/base!$E$130)</f>
        <v>0</v>
      </c>
      <c r="N15" s="295" t="n">
        <f aca="false">IF(N12=0,0,$D$12/base!$E$130)</f>
        <v>0</v>
      </c>
    </row>
    <row r="16" customFormat="false" ht="14.1" hidden="false" customHeight="true" outlineLevel="0" collapsed="false">
      <c r="B16" s="294" t="s">
        <v>257</v>
      </c>
      <c r="C16" s="295"/>
      <c r="D16" s="295"/>
      <c r="E16" s="295" t="n">
        <f aca="false">base!$D$130*E14</f>
        <v>0</v>
      </c>
      <c r="F16" s="295" t="n">
        <f aca="false">base!$D$130*F14</f>
        <v>0</v>
      </c>
      <c r="G16" s="295" t="n">
        <f aca="false">base!$D$130*G14</f>
        <v>0</v>
      </c>
      <c r="H16" s="295" t="n">
        <f aca="false">base!$D$130*H14</f>
        <v>0</v>
      </c>
      <c r="I16" s="295" t="n">
        <f aca="false">base!$D$130*I14</f>
        <v>0</v>
      </c>
      <c r="J16" s="295" t="n">
        <f aca="false">base!$D$130*J14</f>
        <v>0</v>
      </c>
      <c r="K16" s="295" t="n">
        <f aca="false">base!$D$130*K14</f>
        <v>0</v>
      </c>
      <c r="L16" s="295" t="n">
        <f aca="false">base!$D$130*L14</f>
        <v>0</v>
      </c>
      <c r="M16" s="295" t="n">
        <f aca="false">base!$D$130*M14</f>
        <v>0</v>
      </c>
      <c r="N16" s="300" t="n">
        <f aca="false">base!$D$130*N14</f>
        <v>0</v>
      </c>
    </row>
    <row r="17" customFormat="false" ht="14.1" hidden="false" customHeight="true" outlineLevel="0" collapsed="false">
      <c r="B17" s="294" t="s">
        <v>258</v>
      </c>
      <c r="C17" s="295"/>
      <c r="D17" s="295"/>
      <c r="E17" s="295" t="n">
        <f aca="false">E14+E15+E16</f>
        <v>0</v>
      </c>
      <c r="F17" s="295" t="n">
        <f aca="false">F14+F15+F16</f>
        <v>0</v>
      </c>
      <c r="G17" s="295" t="n">
        <f aca="false">G14+G15+G16</f>
        <v>0</v>
      </c>
      <c r="H17" s="295" t="n">
        <f aca="false">H14+H15+H16</f>
        <v>0</v>
      </c>
      <c r="I17" s="295" t="n">
        <f aca="false">I14+I15+I16</f>
        <v>0</v>
      </c>
      <c r="J17" s="295" t="n">
        <f aca="false">J14+J15+J16</f>
        <v>0</v>
      </c>
      <c r="K17" s="295" t="n">
        <f aca="false">K14+K15+K16</f>
        <v>0</v>
      </c>
      <c r="L17" s="295" t="n">
        <f aca="false">L14+L15+L16</f>
        <v>0</v>
      </c>
      <c r="M17" s="295" t="n">
        <f aca="false">M14+M15+M16</f>
        <v>0</v>
      </c>
      <c r="N17" s="300" t="n">
        <f aca="false">N14+N15+N16</f>
        <v>0</v>
      </c>
    </row>
    <row r="18" customFormat="false" ht="14.1" hidden="false" customHeight="true" outlineLevel="0" collapsed="false">
      <c r="B18" s="297" t="s">
        <v>259</v>
      </c>
      <c r="C18" s="298"/>
      <c r="D18" s="298" t="n">
        <f aca="false">D12-D15</f>
        <v>0</v>
      </c>
      <c r="E18" s="298" t="n">
        <f aca="false">IF(E12=0,0,$D$12-$E$15*1)</f>
        <v>0</v>
      </c>
      <c r="F18" s="298" t="n">
        <f aca="false">IF(F12=0,0,$D$12-$E$15*2)</f>
        <v>0</v>
      </c>
      <c r="G18" s="298" t="n">
        <f aca="false">IF(G12=0,0,$D$12-$E$15*3)</f>
        <v>0</v>
      </c>
      <c r="H18" s="298" t="n">
        <f aca="false">IF(H12=0,0,$D$12-$E$15*4)</f>
        <v>0</v>
      </c>
      <c r="I18" s="298" t="n">
        <f aca="false">IF(I12=0,0,$D$12-$E$15*5)</f>
        <v>0</v>
      </c>
      <c r="J18" s="298" t="n">
        <f aca="false">IF(J12=0,0,$D$12-$E$15*6)</f>
        <v>0</v>
      </c>
      <c r="K18" s="298" t="n">
        <f aca="false">IF(K12=0,0,$D$12-$E$15*7)</f>
        <v>0</v>
      </c>
      <c r="L18" s="298" t="n">
        <f aca="false">IF(L12=0,0,$D$12-$E$15*8)</f>
        <v>0</v>
      </c>
      <c r="M18" s="298" t="n">
        <f aca="false">IF(M12=0,0,$D$12-$E$15*9)</f>
        <v>0</v>
      </c>
      <c r="N18" s="298" t="n">
        <f aca="false">IF(N12=0,0,$D$12-$E$15*10)</f>
        <v>0</v>
      </c>
    </row>
    <row r="19" customFormat="false" ht="14.1" hidden="false" customHeight="true" outlineLevel="0" collapsed="false">
      <c r="B19" s="292" t="s">
        <v>261</v>
      </c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</row>
    <row r="20" customFormat="false" ht="14.1" hidden="false" customHeight="true" outlineLevel="0" collapsed="false">
      <c r="B20" s="294" t="s">
        <v>253</v>
      </c>
      <c r="C20" s="304"/>
      <c r="D20" s="295"/>
      <c r="E20" s="295" t="n">
        <f aca="false">planfin!E7</f>
        <v>0</v>
      </c>
      <c r="F20" s="295" t="n">
        <f aca="false">E26</f>
        <v>0</v>
      </c>
      <c r="G20" s="295" t="n">
        <f aca="false">F26</f>
        <v>0</v>
      </c>
      <c r="H20" s="295" t="n">
        <f aca="false">G26</f>
        <v>0</v>
      </c>
      <c r="I20" s="295" t="n">
        <f aca="false">H26</f>
        <v>0</v>
      </c>
      <c r="J20" s="295" t="n">
        <f aca="false">I26</f>
        <v>0</v>
      </c>
      <c r="K20" s="295" t="n">
        <f aca="false">J26</f>
        <v>0</v>
      </c>
      <c r="L20" s="295" t="n">
        <f aca="false">K26</f>
        <v>0</v>
      </c>
      <c r="M20" s="295" t="n">
        <f aca="false">L26</f>
        <v>0</v>
      </c>
      <c r="N20" s="295" t="n">
        <f aca="false">M26</f>
        <v>0</v>
      </c>
    </row>
    <row r="21" customFormat="false" ht="14.1" hidden="false" customHeight="true" outlineLevel="0" collapsed="false">
      <c r="B21" s="294" t="s">
        <v>254</v>
      </c>
      <c r="C21" s="301"/>
      <c r="D21" s="296"/>
      <c r="E21" s="296"/>
      <c r="F21" s="296" t="n">
        <f aca="false">base!$C$131</f>
        <v>0</v>
      </c>
      <c r="G21" s="296" t="n">
        <f aca="false">base!$C$131</f>
        <v>0</v>
      </c>
      <c r="H21" s="296" t="n">
        <f aca="false">base!$C$131</f>
        <v>0</v>
      </c>
      <c r="I21" s="296" t="n">
        <f aca="false">base!$C$131</f>
        <v>0</v>
      </c>
      <c r="J21" s="296" t="n">
        <f aca="false">base!$C$131</f>
        <v>0</v>
      </c>
      <c r="K21" s="296" t="n">
        <f aca="false">base!$C$131</f>
        <v>0</v>
      </c>
      <c r="L21" s="296" t="n">
        <f aca="false">base!$C$131</f>
        <v>0</v>
      </c>
      <c r="M21" s="296" t="n">
        <f aca="false">base!$C$131</f>
        <v>0</v>
      </c>
      <c r="N21" s="296" t="n">
        <f aca="false">base!$C$131</f>
        <v>0</v>
      </c>
    </row>
    <row r="22" customFormat="false" ht="14.1" hidden="false" customHeight="true" outlineLevel="0" collapsed="false">
      <c r="B22" s="294" t="s">
        <v>255</v>
      </c>
      <c r="C22" s="303"/>
      <c r="D22" s="295"/>
      <c r="E22" s="295"/>
      <c r="F22" s="295" t="n">
        <f aca="false">F20*F21</f>
        <v>0</v>
      </c>
      <c r="G22" s="295" t="n">
        <f aca="false">G20*G21</f>
        <v>0</v>
      </c>
      <c r="H22" s="295" t="n">
        <f aca="false">H20*H21</f>
        <v>0</v>
      </c>
      <c r="I22" s="295" t="n">
        <f aca="false">I20*I21</f>
        <v>0</v>
      </c>
      <c r="J22" s="295" t="n">
        <f aca="false">J20*J21</f>
        <v>0</v>
      </c>
      <c r="K22" s="295" t="n">
        <f aca="false">K20*K21</f>
        <v>0</v>
      </c>
      <c r="L22" s="295" t="n">
        <f aca="false">L20*L21</f>
        <v>0</v>
      </c>
      <c r="M22" s="295" t="n">
        <f aca="false">M20*M21</f>
        <v>0</v>
      </c>
      <c r="N22" s="295" t="n">
        <f aca="false">N20*N21</f>
        <v>0</v>
      </c>
    </row>
    <row r="23" customFormat="false" ht="14.1" hidden="false" customHeight="true" outlineLevel="0" collapsed="false">
      <c r="B23" s="294" t="s">
        <v>256</v>
      </c>
      <c r="C23" s="303"/>
      <c r="D23" s="295"/>
      <c r="E23" s="295"/>
      <c r="F23" s="295" t="n">
        <f aca="false">IF(F20=0,0,$E$20/base!$E$131)</f>
        <v>0</v>
      </c>
      <c r="G23" s="295" t="n">
        <f aca="false">IF(G20=0,0,$E$20/base!$E$131)</f>
        <v>0</v>
      </c>
      <c r="H23" s="295" t="n">
        <f aca="false">IF(H20=0,0,$E$20/base!$E$131)</f>
        <v>0</v>
      </c>
      <c r="I23" s="295" t="n">
        <f aca="false">IF(I20=0,0,$E$20/base!$E$131)</f>
        <v>0</v>
      </c>
      <c r="J23" s="295" t="n">
        <f aca="false">IF(J20=0,0,$E$20/base!$E$131)</f>
        <v>0</v>
      </c>
      <c r="K23" s="295" t="n">
        <f aca="false">IF(K20=0,0,$E$20/base!$E$131)</f>
        <v>0</v>
      </c>
      <c r="L23" s="295" t="n">
        <f aca="false">IF(L20=0,0,$E$20/base!$E$131)</f>
        <v>0</v>
      </c>
      <c r="M23" s="295" t="n">
        <f aca="false">IF(M20=0,0,$E$20/base!$E$131)</f>
        <v>0</v>
      </c>
      <c r="N23" s="295" t="n">
        <f aca="false">IF(N20=0,0,$E$20/base!$E$131)</f>
        <v>0</v>
      </c>
    </row>
    <row r="24" customFormat="false" ht="14.1" hidden="false" customHeight="true" outlineLevel="0" collapsed="false">
      <c r="B24" s="294" t="s">
        <v>257</v>
      </c>
      <c r="C24" s="295"/>
      <c r="D24" s="295"/>
      <c r="E24" s="295"/>
      <c r="F24" s="295" t="n">
        <f aca="false">base!$D$131*F22</f>
        <v>0</v>
      </c>
      <c r="G24" s="295" t="n">
        <f aca="false">base!$D$131*G22</f>
        <v>0</v>
      </c>
      <c r="H24" s="295" t="n">
        <f aca="false">base!$D$131*H22</f>
        <v>0</v>
      </c>
      <c r="I24" s="295" t="n">
        <f aca="false">base!$D$131*I22</f>
        <v>0</v>
      </c>
      <c r="J24" s="295" t="n">
        <f aca="false">base!$D$131*J22</f>
        <v>0</v>
      </c>
      <c r="K24" s="295" t="n">
        <f aca="false">base!$D$131*K22</f>
        <v>0</v>
      </c>
      <c r="L24" s="295" t="n">
        <f aca="false">base!$D$131*L22</f>
        <v>0</v>
      </c>
      <c r="M24" s="295" t="n">
        <f aca="false">base!$D$131*M22</f>
        <v>0</v>
      </c>
      <c r="N24" s="295" t="n">
        <f aca="false">base!$D$131*N22</f>
        <v>0</v>
      </c>
    </row>
    <row r="25" customFormat="false" ht="14.1" hidden="false" customHeight="true" outlineLevel="0" collapsed="false">
      <c r="B25" s="294" t="s">
        <v>258</v>
      </c>
      <c r="C25" s="295"/>
      <c r="D25" s="295"/>
      <c r="E25" s="295"/>
      <c r="F25" s="295" t="n">
        <f aca="false">F22+F23+F24</f>
        <v>0</v>
      </c>
      <c r="G25" s="295" t="n">
        <f aca="false">G22+G23+G24</f>
        <v>0</v>
      </c>
      <c r="H25" s="295" t="n">
        <f aca="false">H22+H23+H24</f>
        <v>0</v>
      </c>
      <c r="I25" s="295" t="n">
        <f aca="false">I22+I23+I24</f>
        <v>0</v>
      </c>
      <c r="J25" s="295" t="n">
        <f aca="false">J22+J23+J24</f>
        <v>0</v>
      </c>
      <c r="K25" s="295" t="n">
        <f aca="false">K22+K23+K24</f>
        <v>0</v>
      </c>
      <c r="L25" s="295" t="n">
        <f aca="false">L22+L23+L24</f>
        <v>0</v>
      </c>
      <c r="M25" s="295" t="n">
        <f aca="false">M22+M23+M24</f>
        <v>0</v>
      </c>
      <c r="N25" s="295" t="n">
        <f aca="false">N22+N23+N24</f>
        <v>0</v>
      </c>
    </row>
    <row r="26" customFormat="false" ht="14.1" hidden="false" customHeight="true" outlineLevel="0" collapsed="false">
      <c r="B26" s="297" t="s">
        <v>259</v>
      </c>
      <c r="C26" s="298"/>
      <c r="D26" s="298"/>
      <c r="E26" s="298" t="n">
        <f aca="false">E20-E23</f>
        <v>0</v>
      </c>
      <c r="F26" s="298" t="n">
        <f aca="false">IF(F20=0,0,$E$20-$F$23*1)</f>
        <v>0</v>
      </c>
      <c r="G26" s="298" t="n">
        <f aca="false">IF(G20=0,0,$E$20-$F$23*2)</f>
        <v>0</v>
      </c>
      <c r="H26" s="298" t="n">
        <f aca="false">IF(H20=0,0,$E$20-$F$23*3)</f>
        <v>0</v>
      </c>
      <c r="I26" s="298" t="n">
        <f aca="false">IF(I20=0,0,$E$20-$F$23*4)</f>
        <v>0</v>
      </c>
      <c r="J26" s="298" t="n">
        <f aca="false">IF(J20=0,0,$E$20-$F$23*5)</f>
        <v>0</v>
      </c>
      <c r="K26" s="298" t="n">
        <f aca="false">IF(K20=0,0,$E$20-$F$23*6)</f>
        <v>0</v>
      </c>
      <c r="L26" s="298" t="n">
        <f aca="false">IF(L20=0,0,$E$20-$F$23*7)</f>
        <v>0</v>
      </c>
      <c r="M26" s="298" t="n">
        <f aca="false">IF(M20=0,0,$E$20-$F$23*8)</f>
        <v>0</v>
      </c>
      <c r="N26" s="298" t="n">
        <f aca="false">IF(N20=0,0,$E$20-$F$23*9)</f>
        <v>0</v>
      </c>
    </row>
    <row r="27" customFormat="false" ht="14.1" hidden="false" customHeight="true" outlineLevel="0" collapsed="false">
      <c r="B27" s="292" t="s">
        <v>262</v>
      </c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</row>
    <row r="28" customFormat="false" ht="14.1" hidden="false" customHeight="true" outlineLevel="0" collapsed="false">
      <c r="B28" s="294" t="s">
        <v>253</v>
      </c>
      <c r="C28" s="299"/>
      <c r="D28" s="295"/>
      <c r="E28" s="295"/>
      <c r="F28" s="295" t="n">
        <f aca="false">planfin!F7</f>
        <v>0</v>
      </c>
      <c r="G28" s="295" t="n">
        <f aca="false">F34</f>
        <v>0</v>
      </c>
      <c r="H28" s="295" t="n">
        <f aca="false">G34</f>
        <v>0</v>
      </c>
      <c r="I28" s="295" t="n">
        <f aca="false">H34</f>
        <v>0</v>
      </c>
      <c r="J28" s="295" t="n">
        <f aca="false">I34</f>
        <v>0</v>
      </c>
      <c r="K28" s="295" t="n">
        <f aca="false">J34</f>
        <v>0</v>
      </c>
      <c r="L28" s="295" t="n">
        <f aca="false">K34</f>
        <v>0</v>
      </c>
      <c r="M28" s="295" t="n">
        <f aca="false">L34</f>
        <v>0</v>
      </c>
      <c r="N28" s="295" t="n">
        <f aca="false">M34</f>
        <v>0</v>
      </c>
    </row>
    <row r="29" customFormat="false" ht="14.1" hidden="false" customHeight="true" outlineLevel="0" collapsed="false">
      <c r="B29" s="294" t="s">
        <v>254</v>
      </c>
      <c r="C29" s="301"/>
      <c r="D29" s="296"/>
      <c r="E29" s="296"/>
      <c r="F29" s="296"/>
      <c r="G29" s="296" t="n">
        <f aca="false">base!$C$132</f>
        <v>0</v>
      </c>
      <c r="H29" s="296" t="n">
        <f aca="false">base!$C$132</f>
        <v>0</v>
      </c>
      <c r="I29" s="296" t="n">
        <f aca="false">base!$C$132</f>
        <v>0</v>
      </c>
      <c r="J29" s="296" t="n">
        <f aca="false">base!$C$132</f>
        <v>0</v>
      </c>
      <c r="K29" s="296" t="n">
        <f aca="false">base!$C$132</f>
        <v>0</v>
      </c>
      <c r="L29" s="296" t="n">
        <f aca="false">base!$C$132</f>
        <v>0</v>
      </c>
      <c r="M29" s="296" t="n">
        <f aca="false">base!$C$132</f>
        <v>0</v>
      </c>
      <c r="N29" s="296" t="n">
        <f aca="false">base!$C$132</f>
        <v>0</v>
      </c>
    </row>
    <row r="30" customFormat="false" ht="14.1" hidden="false" customHeight="true" outlineLevel="0" collapsed="false">
      <c r="B30" s="294" t="s">
        <v>255</v>
      </c>
      <c r="C30" s="303"/>
      <c r="D30" s="295"/>
      <c r="E30" s="295"/>
      <c r="F30" s="295"/>
      <c r="G30" s="295" t="n">
        <f aca="false">G28*G29</f>
        <v>0</v>
      </c>
      <c r="H30" s="295" t="n">
        <f aca="false">H28*H29</f>
        <v>0</v>
      </c>
      <c r="I30" s="295" t="n">
        <f aca="false">I28*I29</f>
        <v>0</v>
      </c>
      <c r="J30" s="295" t="n">
        <f aca="false">J28*J29</f>
        <v>0</v>
      </c>
      <c r="K30" s="295" t="n">
        <f aca="false">K28*K29</f>
        <v>0</v>
      </c>
      <c r="L30" s="295" t="n">
        <f aca="false">L28*L29</f>
        <v>0</v>
      </c>
      <c r="M30" s="295" t="n">
        <f aca="false">M28*M29</f>
        <v>0</v>
      </c>
      <c r="N30" s="295" t="n">
        <f aca="false">N28*N29</f>
        <v>0</v>
      </c>
    </row>
    <row r="31" customFormat="false" ht="14.1" hidden="false" customHeight="true" outlineLevel="0" collapsed="false">
      <c r="B31" s="294" t="s">
        <v>256</v>
      </c>
      <c r="C31" s="303"/>
      <c r="D31" s="295"/>
      <c r="E31" s="295"/>
      <c r="F31" s="295"/>
      <c r="G31" s="295" t="n">
        <f aca="false">IF(G28=0,0,$F$28/base!$E$132)</f>
        <v>0</v>
      </c>
      <c r="H31" s="295" t="n">
        <f aca="false">IF(H28=0,0,$F$28/base!$E$132)</f>
        <v>0</v>
      </c>
      <c r="I31" s="295" t="n">
        <f aca="false">IF(I28=0,0,$F$28/base!$E$132)</f>
        <v>0</v>
      </c>
      <c r="J31" s="295" t="n">
        <f aca="false">IF(J28=0,0,$F$28/base!$E$132)</f>
        <v>0</v>
      </c>
      <c r="K31" s="295" t="n">
        <f aca="false">IF(K28=0,0,$F$28/base!$E$132)</f>
        <v>0</v>
      </c>
      <c r="L31" s="295" t="n">
        <f aca="false">IF(L28=0,0,$F$28/base!$E$132)</f>
        <v>0</v>
      </c>
      <c r="M31" s="295" t="n">
        <f aca="false">IF(M28=0,0,$F$28/base!$E$132)</f>
        <v>0</v>
      </c>
      <c r="N31" s="295" t="n">
        <f aca="false">IF(N28=0,0,$F$28/base!$E$132)</f>
        <v>0</v>
      </c>
    </row>
    <row r="32" customFormat="false" ht="14.1" hidden="false" customHeight="true" outlineLevel="0" collapsed="false">
      <c r="B32" s="294" t="s">
        <v>257</v>
      </c>
      <c r="C32" s="295"/>
      <c r="D32" s="295"/>
      <c r="E32" s="295"/>
      <c r="F32" s="295"/>
      <c r="G32" s="295" t="n">
        <f aca="false">base!$D$132*G30</f>
        <v>0</v>
      </c>
      <c r="H32" s="295" t="n">
        <f aca="false">base!$D$132*H30</f>
        <v>0</v>
      </c>
      <c r="I32" s="295" t="n">
        <f aca="false">base!$D$132*I30</f>
        <v>0</v>
      </c>
      <c r="J32" s="295" t="n">
        <f aca="false">base!$D$132*J30</f>
        <v>0</v>
      </c>
      <c r="K32" s="295" t="n">
        <f aca="false">base!$D$132*K30</f>
        <v>0</v>
      </c>
      <c r="L32" s="295" t="n">
        <f aca="false">base!$D$132*L30</f>
        <v>0</v>
      </c>
      <c r="M32" s="295" t="n">
        <f aca="false">base!$D$132*M30</f>
        <v>0</v>
      </c>
      <c r="N32" s="295" t="n">
        <f aca="false">base!$D$132*N30</f>
        <v>0</v>
      </c>
    </row>
    <row r="33" customFormat="false" ht="14.1" hidden="false" customHeight="true" outlineLevel="0" collapsed="false">
      <c r="B33" s="294" t="s">
        <v>258</v>
      </c>
      <c r="C33" s="295"/>
      <c r="D33" s="295"/>
      <c r="E33" s="295"/>
      <c r="F33" s="295"/>
      <c r="G33" s="295" t="n">
        <f aca="false">G30+G31+G32</f>
        <v>0</v>
      </c>
      <c r="H33" s="295" t="n">
        <f aca="false">H30+H31+H32</f>
        <v>0</v>
      </c>
      <c r="I33" s="295" t="n">
        <f aca="false">I30+I31+I32</f>
        <v>0</v>
      </c>
      <c r="J33" s="295" t="n">
        <f aca="false">J30+J31+J32</f>
        <v>0</v>
      </c>
      <c r="K33" s="295" t="n">
        <f aca="false">K30+K31+K32</f>
        <v>0</v>
      </c>
      <c r="L33" s="295" t="n">
        <f aca="false">L30+L31+L32</f>
        <v>0</v>
      </c>
      <c r="M33" s="295" t="n">
        <f aca="false">M30+M31+M32</f>
        <v>0</v>
      </c>
      <c r="N33" s="295" t="n">
        <f aca="false">N30+N31+N32</f>
        <v>0</v>
      </c>
    </row>
    <row r="34" customFormat="false" ht="14.1" hidden="false" customHeight="true" outlineLevel="0" collapsed="false">
      <c r="B34" s="297" t="s">
        <v>259</v>
      </c>
      <c r="C34" s="298"/>
      <c r="D34" s="298"/>
      <c r="E34" s="298"/>
      <c r="F34" s="298" t="n">
        <f aca="false">F28-F31</f>
        <v>0</v>
      </c>
      <c r="G34" s="298" t="n">
        <f aca="false">IF(G28=0,0,$F$28-$G$31*1)</f>
        <v>0</v>
      </c>
      <c r="H34" s="298" t="n">
        <f aca="false">IF(H28=0,0,$F$28-$G$31*2)</f>
        <v>0</v>
      </c>
      <c r="I34" s="298" t="n">
        <f aca="false">IF(I28=0,0,$F$28-$G$31*3)</f>
        <v>0</v>
      </c>
      <c r="J34" s="298" t="n">
        <f aca="false">IF(J28=0,0,$F$28-$G$31*4)</f>
        <v>0</v>
      </c>
      <c r="K34" s="298" t="n">
        <f aca="false">IF(K28=0,0,$F$28-$G$31*5)</f>
        <v>0</v>
      </c>
      <c r="L34" s="298" t="n">
        <f aca="false">IF(L28=0,0,$F$28-$G$31*6)</f>
        <v>0</v>
      </c>
      <c r="M34" s="298" t="n">
        <f aca="false">IF(M28=0,0,$F$28-$G$31*7)</f>
        <v>0</v>
      </c>
      <c r="N34" s="298" t="n">
        <f aca="false">IF(N28=0,0,$F$28-$G$31*8)</f>
        <v>0</v>
      </c>
    </row>
    <row r="35" customFormat="false" ht="14.1" hidden="false" customHeight="true" outlineLevel="0" collapsed="false">
      <c r="B35" s="292" t="s">
        <v>263</v>
      </c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</row>
    <row r="36" customFormat="false" ht="14.1" hidden="false" customHeight="true" outlineLevel="0" collapsed="false">
      <c r="B36" s="294" t="s">
        <v>253</v>
      </c>
      <c r="C36" s="299"/>
      <c r="D36" s="295"/>
      <c r="E36" s="295"/>
      <c r="F36" s="295"/>
      <c r="G36" s="295" t="n">
        <f aca="false">planfin!G7</f>
        <v>0</v>
      </c>
      <c r="H36" s="295" t="n">
        <f aca="false">G42</f>
        <v>0</v>
      </c>
      <c r="I36" s="295" t="n">
        <f aca="false">H42</f>
        <v>0</v>
      </c>
      <c r="J36" s="295" t="n">
        <f aca="false">I42</f>
        <v>0</v>
      </c>
      <c r="K36" s="295" t="n">
        <f aca="false">J42</f>
        <v>0</v>
      </c>
      <c r="L36" s="295" t="n">
        <f aca="false">K42</f>
        <v>0</v>
      </c>
      <c r="M36" s="295" t="n">
        <f aca="false">L42</f>
        <v>0</v>
      </c>
      <c r="N36" s="295" t="n">
        <f aca="false">M42</f>
        <v>0</v>
      </c>
    </row>
    <row r="37" customFormat="false" ht="14.1" hidden="false" customHeight="true" outlineLevel="0" collapsed="false">
      <c r="B37" s="294" t="s">
        <v>254</v>
      </c>
      <c r="C37" s="301"/>
      <c r="D37" s="296"/>
      <c r="E37" s="296"/>
      <c r="F37" s="296"/>
      <c r="G37" s="296"/>
      <c r="H37" s="296" t="n">
        <f aca="false">base!$C$133</f>
        <v>0</v>
      </c>
      <c r="I37" s="296" t="n">
        <f aca="false">base!$C$133</f>
        <v>0</v>
      </c>
      <c r="J37" s="296" t="n">
        <f aca="false">base!$C$133</f>
        <v>0</v>
      </c>
      <c r="K37" s="296" t="n">
        <f aca="false">base!$C$133</f>
        <v>0</v>
      </c>
      <c r="L37" s="296" t="n">
        <f aca="false">base!$C$133</f>
        <v>0</v>
      </c>
      <c r="M37" s="296" t="n">
        <f aca="false">base!$C$133</f>
        <v>0</v>
      </c>
      <c r="N37" s="296" t="n">
        <f aca="false">base!$C$133</f>
        <v>0</v>
      </c>
    </row>
    <row r="38" customFormat="false" ht="14.1" hidden="false" customHeight="true" outlineLevel="0" collapsed="false">
      <c r="B38" s="294" t="s">
        <v>255</v>
      </c>
      <c r="C38" s="303"/>
      <c r="D38" s="295"/>
      <c r="E38" s="295"/>
      <c r="F38" s="295"/>
      <c r="G38" s="295"/>
      <c r="H38" s="295" t="n">
        <f aca="false">H36*H37</f>
        <v>0</v>
      </c>
      <c r="I38" s="295" t="n">
        <f aca="false">I36*I37</f>
        <v>0</v>
      </c>
      <c r="J38" s="295" t="n">
        <f aca="false">J36*J37</f>
        <v>0</v>
      </c>
      <c r="K38" s="295" t="n">
        <f aca="false">K36*K37</f>
        <v>0</v>
      </c>
      <c r="L38" s="295" t="n">
        <f aca="false">L36*L37</f>
        <v>0</v>
      </c>
      <c r="M38" s="295" t="n">
        <f aca="false">M36*M37</f>
        <v>0</v>
      </c>
      <c r="N38" s="295" t="n">
        <f aca="false">N36*N37</f>
        <v>0</v>
      </c>
    </row>
    <row r="39" customFormat="false" ht="14.1" hidden="false" customHeight="true" outlineLevel="0" collapsed="false">
      <c r="B39" s="294" t="s">
        <v>256</v>
      </c>
      <c r="C39" s="303"/>
      <c r="D39" s="295"/>
      <c r="E39" s="295"/>
      <c r="F39" s="295"/>
      <c r="G39" s="295"/>
      <c r="H39" s="295" t="n">
        <f aca="false">IF(H36=0,0,$G$36/base!$E$133)</f>
        <v>0</v>
      </c>
      <c r="I39" s="295" t="n">
        <f aca="false">IF(I36=0,0,$G$36/base!$E$133)</f>
        <v>0</v>
      </c>
      <c r="J39" s="295" t="n">
        <f aca="false">IF(J36=0,0,$G$36/base!$E$133)</f>
        <v>0</v>
      </c>
      <c r="K39" s="295" t="n">
        <f aca="false">IF(K36=0,0,$G$36/base!$E$133)</f>
        <v>0</v>
      </c>
      <c r="L39" s="295" t="n">
        <f aca="false">IF(L36=0,0,$G$36/base!$E$133)</f>
        <v>0</v>
      </c>
      <c r="M39" s="295" t="n">
        <f aca="false">IF(M36=0,0,$G$36/base!$E$133)</f>
        <v>0</v>
      </c>
      <c r="N39" s="295" t="n">
        <f aca="false">IF(N36=0,0,$G$36/base!$E$133)</f>
        <v>0</v>
      </c>
    </row>
    <row r="40" customFormat="false" ht="14.1" hidden="false" customHeight="true" outlineLevel="0" collapsed="false">
      <c r="B40" s="294" t="s">
        <v>257</v>
      </c>
      <c r="C40" s="295"/>
      <c r="D40" s="295"/>
      <c r="E40" s="295"/>
      <c r="F40" s="295"/>
      <c r="G40" s="295"/>
      <c r="H40" s="295" t="n">
        <f aca="false">base!$D$133*H38</f>
        <v>0</v>
      </c>
      <c r="I40" s="295" t="n">
        <f aca="false">base!$D$133*I38</f>
        <v>0</v>
      </c>
      <c r="J40" s="295" t="n">
        <f aca="false">base!$D$133*J38</f>
        <v>0</v>
      </c>
      <c r="K40" s="295" t="n">
        <f aca="false">base!$D$133*K38</f>
        <v>0</v>
      </c>
      <c r="L40" s="295" t="n">
        <f aca="false">base!$D$133*L38</f>
        <v>0</v>
      </c>
      <c r="M40" s="295" t="n">
        <f aca="false">base!$D$133*M38</f>
        <v>0</v>
      </c>
      <c r="N40" s="295" t="n">
        <f aca="false">base!$D$133*N38</f>
        <v>0</v>
      </c>
    </row>
    <row r="41" customFormat="false" ht="14.1" hidden="false" customHeight="true" outlineLevel="0" collapsed="false">
      <c r="B41" s="294" t="s">
        <v>258</v>
      </c>
      <c r="C41" s="295"/>
      <c r="D41" s="295"/>
      <c r="E41" s="295"/>
      <c r="F41" s="295"/>
      <c r="G41" s="295"/>
      <c r="H41" s="295" t="n">
        <f aca="false">H38+H39+H40</f>
        <v>0</v>
      </c>
      <c r="I41" s="295" t="n">
        <f aca="false">I38+I39+I40</f>
        <v>0</v>
      </c>
      <c r="J41" s="295" t="n">
        <f aca="false">J38+J39+J40</f>
        <v>0</v>
      </c>
      <c r="K41" s="295" t="n">
        <f aca="false">K38+K39+K40</f>
        <v>0</v>
      </c>
      <c r="L41" s="295" t="n">
        <f aca="false">L38+L39+L40</f>
        <v>0</v>
      </c>
      <c r="M41" s="295" t="n">
        <f aca="false">M38+M39+M40</f>
        <v>0</v>
      </c>
      <c r="N41" s="295" t="n">
        <f aca="false">N38+N39+N40</f>
        <v>0</v>
      </c>
    </row>
    <row r="42" customFormat="false" ht="14.1" hidden="false" customHeight="true" outlineLevel="0" collapsed="false">
      <c r="B42" s="297" t="s">
        <v>259</v>
      </c>
      <c r="C42" s="298"/>
      <c r="D42" s="298"/>
      <c r="E42" s="298"/>
      <c r="F42" s="298"/>
      <c r="G42" s="298" t="n">
        <f aca="false">G36-G39</f>
        <v>0</v>
      </c>
      <c r="H42" s="298" t="n">
        <f aca="false">IF(H36=0,0,$G$36-$H$39*1)</f>
        <v>0</v>
      </c>
      <c r="I42" s="298" t="n">
        <f aca="false">IF(I36=0,0,$G$36-$H$39*2)</f>
        <v>0</v>
      </c>
      <c r="J42" s="298" t="n">
        <f aca="false">IF(J36=0,0,$G$36-$H$39*3)</f>
        <v>0</v>
      </c>
      <c r="K42" s="298" t="n">
        <f aca="false">IF(K36=0,0,$G$36-$H$39*4)</f>
        <v>0</v>
      </c>
      <c r="L42" s="298" t="n">
        <f aca="false">IF(L36=0,0,$G$36-$H$39*5)</f>
        <v>0</v>
      </c>
      <c r="M42" s="298" t="n">
        <f aca="false">IF(M36=0,0,$G$36-$H$39*6)</f>
        <v>0</v>
      </c>
      <c r="N42" s="298" t="n">
        <f aca="false">IF(N36=0,0,$G$36-$H$39*7)</f>
        <v>0</v>
      </c>
    </row>
    <row r="43" customFormat="false" ht="14.1" hidden="false" customHeight="true" outlineLevel="0" collapsed="false">
      <c r="B43" s="266" t="s">
        <v>264</v>
      </c>
      <c r="C43" s="258" t="n">
        <f aca="false">C6+C14+C22+C30+C38</f>
        <v>0</v>
      </c>
      <c r="D43" s="258" t="n">
        <f aca="false">D6+D14+D22+D30+D38</f>
        <v>5893.75</v>
      </c>
      <c r="E43" s="258" t="n">
        <f aca="false">E6+E14+E22+E30+E38</f>
        <v>5051.78571428572</v>
      </c>
      <c r="F43" s="258" t="n">
        <f aca="false">F6+F14+F22+F30+F38</f>
        <v>4209.82142857143</v>
      </c>
      <c r="G43" s="258" t="n">
        <f aca="false">G6+G14+G22+G30+G38</f>
        <v>3367.85714285714</v>
      </c>
      <c r="H43" s="258" t="n">
        <f aca="false">H6+H14+H22+H30+H38</f>
        <v>2525.89285714286</v>
      </c>
      <c r="I43" s="258" t="n">
        <f aca="false">I6+I14+I22+I30+I38</f>
        <v>1683.92857142857</v>
      </c>
      <c r="J43" s="258" t="n">
        <f aca="false">J6+J14+J22+J30+J38</f>
        <v>841.964285714286</v>
      </c>
      <c r="K43" s="258" t="n">
        <f aca="false">K6+K14+K22+K30+K38</f>
        <v>0</v>
      </c>
      <c r="L43" s="258" t="n">
        <f aca="false">L6+L14+L22+L30+L38</f>
        <v>0</v>
      </c>
      <c r="M43" s="258" t="n">
        <f aca="false">M6+M14+M22+M30+M38</f>
        <v>0</v>
      </c>
      <c r="N43" s="258" t="n">
        <f aca="false">N6+N14+N22+N30+N38</f>
        <v>0</v>
      </c>
    </row>
    <row r="44" customFormat="false" ht="14.1" hidden="false" customHeight="true" outlineLevel="0" collapsed="false">
      <c r="B44" s="266" t="s">
        <v>265</v>
      </c>
      <c r="C44" s="258" t="n">
        <f aca="false">C7+C15+C23+C31+C39</f>
        <v>0</v>
      </c>
      <c r="D44" s="258" t="n">
        <f aca="false">D7+D15+D23+D31+D39</f>
        <v>8419.64285714286</v>
      </c>
      <c r="E44" s="258" t="n">
        <f aca="false">E7+E15+E23+E31+E39</f>
        <v>8419.64285714286</v>
      </c>
      <c r="F44" s="258" t="n">
        <f aca="false">F7+F15+F23+F31+F39</f>
        <v>8419.64285714286</v>
      </c>
      <c r="G44" s="258" t="n">
        <f aca="false">G7+G15+G23+G31+G39</f>
        <v>8419.64285714286</v>
      </c>
      <c r="H44" s="258" t="n">
        <f aca="false">H7+H15+H23+H31+H39</f>
        <v>8419.64285714286</v>
      </c>
      <c r="I44" s="258" t="n">
        <f aca="false">I7+I15+I23+I31+I39</f>
        <v>8419.64285714286</v>
      </c>
      <c r="J44" s="258" t="n">
        <f aca="false">J7+J15+J23+J31+J39</f>
        <v>8419.64285714286</v>
      </c>
      <c r="K44" s="258" t="n">
        <f aca="false">K7+K15+K23+K31+K39</f>
        <v>0</v>
      </c>
      <c r="L44" s="258" t="n">
        <f aca="false">L7+L15+L23+L31+L39</f>
        <v>0</v>
      </c>
      <c r="M44" s="258" t="n">
        <f aca="false">M7+M15+M23+M31+M39</f>
        <v>0</v>
      </c>
      <c r="N44" s="258" t="n">
        <f aca="false">N7+N15+N23+N31+N39</f>
        <v>0</v>
      </c>
    </row>
    <row r="45" customFormat="false" ht="14.1" hidden="false" customHeight="true" outlineLevel="0" collapsed="false">
      <c r="B45" s="266" t="s">
        <v>99</v>
      </c>
      <c r="C45" s="258" t="n">
        <f aca="false">C8+C16+C24+C32+C40</f>
        <v>0</v>
      </c>
      <c r="D45" s="258" t="n">
        <f aca="false">D8+D16+D24+D32+D40</f>
        <v>0</v>
      </c>
      <c r="E45" s="258" t="n">
        <f aca="false">E8+E16+E24+E32+E40</f>
        <v>0</v>
      </c>
      <c r="F45" s="258" t="n">
        <f aca="false">F8+F16+F24+F32+F40</f>
        <v>0</v>
      </c>
      <c r="G45" s="258" t="n">
        <f aca="false">G8+G16+G24+G32+G40</f>
        <v>0</v>
      </c>
      <c r="H45" s="258" t="n">
        <f aca="false">H8+H16+H24+H32+H40</f>
        <v>0</v>
      </c>
      <c r="I45" s="258" t="n">
        <f aca="false">I8+I16+I24+I32+I40</f>
        <v>0</v>
      </c>
      <c r="J45" s="258" t="n">
        <f aca="false">J8+J16+J24+J32+J40</f>
        <v>0</v>
      </c>
      <c r="K45" s="258" t="n">
        <f aca="false">K8+K16+K24+K32+K40</f>
        <v>0</v>
      </c>
      <c r="L45" s="258" t="n">
        <f aca="false">L8+L16+L24+L32+L40</f>
        <v>0</v>
      </c>
      <c r="M45" s="258" t="n">
        <f aca="false">M8+M16+M24+M32+M40</f>
        <v>0</v>
      </c>
      <c r="N45" s="258" t="n">
        <f aca="false">N8+N16+N24+N32+N40</f>
        <v>0</v>
      </c>
    </row>
    <row r="49" customFormat="false" ht="21.6" hidden="false" customHeight="true" outlineLevel="0" collapsed="false">
      <c r="B49" s="266" t="s">
        <v>266</v>
      </c>
      <c r="C49" s="193" t="n">
        <f aca="false">base!$C$3</f>
        <v>2008</v>
      </c>
      <c r="D49" s="193" t="n">
        <f aca="false">IF($C49+1&lt;=base!$C$5,C49+1,0)</f>
        <v>2009</v>
      </c>
      <c r="E49" s="193" t="n">
        <f aca="false">IF($C49+2&lt;=base!$C$5,D49+1,0)</f>
        <v>2010</v>
      </c>
      <c r="F49" s="193" t="n">
        <f aca="false">IF($C49+3&lt;=base!$C$5,E49+1,0)</f>
        <v>2011</v>
      </c>
      <c r="G49" s="193" t="n">
        <f aca="false">IF($C49+4&lt;=base!$C$5,F49+1,0)</f>
        <v>2012</v>
      </c>
      <c r="H49" s="193" t="n">
        <f aca="false">IF($C49+5&lt;=base!$C$5,G49+1,0)</f>
        <v>2013</v>
      </c>
      <c r="I49" s="193" t="n">
        <f aca="false">IF($C49+6&lt;=base!$C$5,H49+1,0)</f>
        <v>2014</v>
      </c>
      <c r="J49" s="193" t="n">
        <f aca="false">IF($C49+7&lt;=base!$C$5,I49+1,0)</f>
        <v>2015</v>
      </c>
      <c r="K49" s="193" t="n">
        <f aca="false">IF($C49+8&lt;=base!$C$5,J49+1,0)</f>
        <v>0</v>
      </c>
      <c r="L49" s="193" t="n">
        <f aca="false">IF($C49+9&lt;=base!$C$5,K49+1,0)</f>
        <v>0</v>
      </c>
      <c r="M49" s="193" t="n">
        <f aca="false">IF($C49+10&lt;=base!$C$5,L49+1,0)</f>
        <v>0</v>
      </c>
      <c r="N49" s="193" t="n">
        <f aca="false">IF($C49+11&lt;=base!$C$5,M49+1,0)</f>
        <v>0</v>
      </c>
    </row>
    <row r="50" customFormat="false" ht="12.75" hidden="false" customHeight="false" outlineLevel="0" collapsed="false">
      <c r="B50" s="294" t="s">
        <v>253</v>
      </c>
      <c r="C50" s="305" t="n">
        <f aca="false">planfin!C28</f>
        <v>0</v>
      </c>
      <c r="D50" s="305" t="n">
        <f aca="false">planfin!D28</f>
        <v>7648.32994047616</v>
      </c>
      <c r="E50" s="305" t="n">
        <f aca="false">planfin!E28</f>
        <v>0</v>
      </c>
      <c r="F50" s="305" t="n">
        <f aca="false">planfin!F28</f>
        <v>0</v>
      </c>
      <c r="G50" s="305" t="n">
        <f aca="false">planfin!G28</f>
        <v>0</v>
      </c>
      <c r="H50" s="305" t="n">
        <f aca="false">planfin!H28</f>
        <v>0</v>
      </c>
      <c r="I50" s="305" t="n">
        <f aca="false">planfin!I28</f>
        <v>0</v>
      </c>
      <c r="J50" s="305" t="n">
        <f aca="false">planfin!J28</f>
        <v>0</v>
      </c>
      <c r="K50" s="305" t="n">
        <f aca="false">planfin!K28</f>
        <v>0</v>
      </c>
      <c r="L50" s="305" t="n">
        <f aca="false">planfin!L28</f>
        <v>0</v>
      </c>
      <c r="M50" s="305" t="n">
        <f aca="false">planfin!M28</f>
        <v>0</v>
      </c>
      <c r="N50" s="305" t="n">
        <f aca="false">planfin!N28</f>
        <v>0</v>
      </c>
    </row>
    <row r="51" customFormat="false" ht="12.75" hidden="false" customHeight="false" outlineLevel="0" collapsed="false">
      <c r="B51" s="294" t="s">
        <v>254</v>
      </c>
      <c r="C51" s="301"/>
      <c r="D51" s="296" t="n">
        <f aca="false">base!$C$134</f>
        <v>0.1</v>
      </c>
      <c r="E51" s="296" t="n">
        <f aca="false">base!$C$134</f>
        <v>0.1</v>
      </c>
      <c r="F51" s="296" t="n">
        <f aca="false">base!$C$134</f>
        <v>0.1</v>
      </c>
      <c r="G51" s="296" t="n">
        <f aca="false">base!$C$134</f>
        <v>0.1</v>
      </c>
      <c r="H51" s="296" t="n">
        <f aca="false">base!$C$134</f>
        <v>0.1</v>
      </c>
      <c r="I51" s="296" t="n">
        <f aca="false">base!$C$134</f>
        <v>0.1</v>
      </c>
      <c r="J51" s="296" t="n">
        <f aca="false">base!$C$134</f>
        <v>0.1</v>
      </c>
      <c r="K51" s="296" t="n">
        <f aca="false">base!$C$134</f>
        <v>0.1</v>
      </c>
      <c r="L51" s="296" t="n">
        <f aca="false">base!$C$134</f>
        <v>0.1</v>
      </c>
      <c r="M51" s="296" t="n">
        <f aca="false">base!$C$134</f>
        <v>0.1</v>
      </c>
      <c r="N51" s="296" t="n">
        <f aca="false">base!$C$134</f>
        <v>0.1</v>
      </c>
    </row>
    <row r="52" customFormat="false" ht="12.75" hidden="false" customHeight="false" outlineLevel="0" collapsed="false">
      <c r="B52" s="294" t="s">
        <v>255</v>
      </c>
      <c r="C52" s="303"/>
      <c r="D52" s="295" t="n">
        <f aca="false">C50*D51</f>
        <v>0</v>
      </c>
      <c r="E52" s="295" t="n">
        <f aca="false">D50*E51</f>
        <v>764.832994047617</v>
      </c>
      <c r="F52" s="295" t="n">
        <f aca="false">E50*F51</f>
        <v>0</v>
      </c>
      <c r="G52" s="295" t="n">
        <f aca="false">F50*G51</f>
        <v>0</v>
      </c>
      <c r="H52" s="295" t="n">
        <f aca="false">G50*H51</f>
        <v>0</v>
      </c>
      <c r="I52" s="295" t="n">
        <f aca="false">H50*I51</f>
        <v>0</v>
      </c>
      <c r="J52" s="295" t="n">
        <f aca="false">I50*J51</f>
        <v>0</v>
      </c>
      <c r="K52" s="295" t="n">
        <f aca="false">J50*K51</f>
        <v>0</v>
      </c>
      <c r="L52" s="295" t="n">
        <f aca="false">K50*L51</f>
        <v>0</v>
      </c>
      <c r="M52" s="295" t="n">
        <f aca="false">L50*M51</f>
        <v>0</v>
      </c>
      <c r="N52" s="295" t="n">
        <f aca="false">M50*N51</f>
        <v>0</v>
      </c>
    </row>
    <row r="53" customFormat="false" ht="12.75" hidden="false" customHeight="false" outlineLevel="0" collapsed="false">
      <c r="B53" s="294" t="s">
        <v>256</v>
      </c>
      <c r="C53" s="303"/>
      <c r="D53" s="295" t="n">
        <f aca="false">C50/1</f>
        <v>0</v>
      </c>
      <c r="E53" s="295" t="n">
        <f aca="false">D50/1</f>
        <v>7648.32994047616</v>
      </c>
      <c r="F53" s="295" t="n">
        <f aca="false">E50/1</f>
        <v>0</v>
      </c>
      <c r="G53" s="295" t="n">
        <f aca="false">F50/1</f>
        <v>0</v>
      </c>
      <c r="H53" s="295" t="n">
        <f aca="false">G50/1</f>
        <v>0</v>
      </c>
      <c r="I53" s="295" t="n">
        <f aca="false">H50/1</f>
        <v>0</v>
      </c>
      <c r="J53" s="295" t="n">
        <f aca="false">I50/1</f>
        <v>0</v>
      </c>
      <c r="K53" s="295" t="n">
        <f aca="false">J50/1</f>
        <v>0</v>
      </c>
      <c r="L53" s="295" t="n">
        <f aca="false">K50/1</f>
        <v>0</v>
      </c>
      <c r="M53" s="295" t="n">
        <f aca="false">L50/1</f>
        <v>0</v>
      </c>
      <c r="N53" s="295" t="n">
        <f aca="false">M50/1</f>
        <v>0</v>
      </c>
    </row>
    <row r="54" customFormat="false" ht="12.75" hidden="false" customHeight="false" outlineLevel="0" collapsed="false">
      <c r="B54" s="294" t="s">
        <v>257</v>
      </c>
      <c r="C54" s="295"/>
      <c r="D54" s="295" t="n">
        <f aca="false">base!$D$134*D52</f>
        <v>0</v>
      </c>
      <c r="E54" s="295" t="n">
        <f aca="false">base!$D$134*E52</f>
        <v>0</v>
      </c>
      <c r="F54" s="295" t="n">
        <f aca="false">base!$D$134*F52</f>
        <v>0</v>
      </c>
      <c r="G54" s="295" t="n">
        <f aca="false">base!$D$134*G52</f>
        <v>0</v>
      </c>
      <c r="H54" s="295" t="n">
        <f aca="false">base!$D$134*H52</f>
        <v>0</v>
      </c>
      <c r="I54" s="295" t="n">
        <f aca="false">base!$D$134*I52</f>
        <v>0</v>
      </c>
      <c r="J54" s="295" t="n">
        <f aca="false">base!$D$134*J52</f>
        <v>0</v>
      </c>
      <c r="K54" s="295" t="n">
        <f aca="false">base!$D$134*K52</f>
        <v>0</v>
      </c>
      <c r="L54" s="295" t="n">
        <f aca="false">base!$D$134*L52</f>
        <v>0</v>
      </c>
      <c r="M54" s="295" t="n">
        <f aca="false">base!$D$134*M52</f>
        <v>0</v>
      </c>
      <c r="N54" s="295" t="n">
        <f aca="false">base!$D$134*N52</f>
        <v>0</v>
      </c>
    </row>
    <row r="55" customFormat="false" ht="12.75" hidden="false" customHeight="false" outlineLevel="0" collapsed="false">
      <c r="B55" s="294" t="s">
        <v>258</v>
      </c>
      <c r="C55" s="295"/>
      <c r="D55" s="295" t="n">
        <f aca="false">D52+D53+D54</f>
        <v>0</v>
      </c>
      <c r="E55" s="295" t="n">
        <f aca="false">E52+E53+E54</f>
        <v>8413.16293452378</v>
      </c>
      <c r="F55" s="295" t="n">
        <f aca="false">F52+F53+F54</f>
        <v>0</v>
      </c>
      <c r="G55" s="295" t="n">
        <f aca="false">G52+G53+G54</f>
        <v>0</v>
      </c>
      <c r="H55" s="295" t="n">
        <f aca="false">H52+H53+H54</f>
        <v>0</v>
      </c>
      <c r="I55" s="295" t="n">
        <f aca="false">I52+I53+I54</f>
        <v>0</v>
      </c>
      <c r="J55" s="295" t="n">
        <f aca="false">J52+J53+J54</f>
        <v>0</v>
      </c>
      <c r="K55" s="295" t="n">
        <f aca="false">K52+K53+K54</f>
        <v>0</v>
      </c>
      <c r="L55" s="295" t="n">
        <f aca="false">L52+L53+L54</f>
        <v>0</v>
      </c>
      <c r="M55" s="295" t="n">
        <f aca="false">M52+M53+M54</f>
        <v>0</v>
      </c>
      <c r="N55" s="295" t="n">
        <f aca="false">N52+N53+N54</f>
        <v>0</v>
      </c>
    </row>
    <row r="56" customFormat="false" ht="12.75" hidden="false" customHeight="false" outlineLevel="0" collapsed="false">
      <c r="B56" s="266" t="s">
        <v>264</v>
      </c>
      <c r="C56" s="258" t="n">
        <f aca="false">C52</f>
        <v>0</v>
      </c>
      <c r="D56" s="258" t="n">
        <f aca="false">D52</f>
        <v>0</v>
      </c>
      <c r="E56" s="258" t="n">
        <f aca="false">E52</f>
        <v>764.832994047617</v>
      </c>
      <c r="F56" s="258" t="n">
        <f aca="false">F52</f>
        <v>0</v>
      </c>
      <c r="G56" s="258" t="n">
        <f aca="false">G52</f>
        <v>0</v>
      </c>
      <c r="H56" s="258" t="n">
        <f aca="false">H52</f>
        <v>0</v>
      </c>
      <c r="I56" s="258" t="n">
        <f aca="false">I52</f>
        <v>0</v>
      </c>
      <c r="J56" s="258" t="n">
        <f aca="false">J52</f>
        <v>0</v>
      </c>
      <c r="K56" s="258" t="n">
        <f aca="false">K52</f>
        <v>0</v>
      </c>
      <c r="L56" s="258" t="n">
        <f aca="false">L52</f>
        <v>0</v>
      </c>
      <c r="M56" s="258" t="n">
        <f aca="false">M52</f>
        <v>0</v>
      </c>
      <c r="N56" s="258" t="n">
        <f aca="false">N52</f>
        <v>0</v>
      </c>
    </row>
    <row r="57" customFormat="false" ht="12.75" hidden="false" customHeight="false" outlineLevel="0" collapsed="false">
      <c r="B57" s="266" t="s">
        <v>265</v>
      </c>
      <c r="C57" s="258" t="n">
        <f aca="false">C53</f>
        <v>0</v>
      </c>
      <c r="D57" s="258" t="n">
        <f aca="false">D53</f>
        <v>0</v>
      </c>
      <c r="E57" s="258" t="n">
        <f aca="false">E53</f>
        <v>7648.32994047616</v>
      </c>
      <c r="F57" s="258" t="n">
        <f aca="false">F53</f>
        <v>0</v>
      </c>
      <c r="G57" s="258" t="n">
        <f aca="false">G53</f>
        <v>0</v>
      </c>
      <c r="H57" s="258" t="n">
        <f aca="false">H53</f>
        <v>0</v>
      </c>
      <c r="I57" s="258" t="n">
        <f aca="false">I53</f>
        <v>0</v>
      </c>
      <c r="J57" s="258" t="n">
        <f aca="false">J53</f>
        <v>0</v>
      </c>
      <c r="K57" s="258" t="n">
        <f aca="false">K53</f>
        <v>0</v>
      </c>
      <c r="L57" s="258" t="n">
        <f aca="false">L53</f>
        <v>0</v>
      </c>
      <c r="M57" s="258" t="n">
        <f aca="false">M53</f>
        <v>0</v>
      </c>
      <c r="N57" s="258" t="n">
        <f aca="false">N53</f>
        <v>0</v>
      </c>
    </row>
    <row r="58" customFormat="false" ht="12.75" hidden="false" customHeight="false" outlineLevel="0" collapsed="false">
      <c r="B58" s="266" t="s">
        <v>99</v>
      </c>
      <c r="C58" s="258" t="n">
        <f aca="false">C54</f>
        <v>0</v>
      </c>
      <c r="D58" s="258" t="n">
        <f aca="false">D54</f>
        <v>0</v>
      </c>
      <c r="E58" s="258" t="n">
        <f aca="false">E54</f>
        <v>0</v>
      </c>
      <c r="F58" s="258" t="n">
        <f aca="false">F54</f>
        <v>0</v>
      </c>
      <c r="G58" s="258" t="n">
        <f aca="false">G54</f>
        <v>0</v>
      </c>
      <c r="H58" s="258" t="n">
        <f aca="false">H54</f>
        <v>0</v>
      </c>
      <c r="I58" s="258" t="n">
        <f aca="false">I54</f>
        <v>0</v>
      </c>
      <c r="J58" s="258" t="n">
        <f aca="false">J54</f>
        <v>0</v>
      </c>
      <c r="K58" s="258" t="n">
        <f aca="false">K54</f>
        <v>0</v>
      </c>
      <c r="L58" s="258" t="n">
        <f aca="false">L54</f>
        <v>0</v>
      </c>
      <c r="M58" s="258" t="n">
        <f aca="false">M54</f>
        <v>0</v>
      </c>
      <c r="N58" s="258" t="n">
        <f aca="false">N54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41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15.6" hidden="false" customHeight="true" outlineLevel="0" collapsed="false"/>
    <row r="2" customFormat="false" ht="19.35" hidden="false" customHeight="true" outlineLevel="0" collapsed="false">
      <c r="B2" s="235" t="s">
        <v>267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255" t="s">
        <v>268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17.1" hidden="false" customHeight="true" outlineLevel="0" collapsed="false">
      <c r="B4" s="306" t="s">
        <v>269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7.1" hidden="false" customHeight="true" outlineLevel="0" collapsed="false">
      <c r="B5" s="233" t="s">
        <v>270</v>
      </c>
      <c r="C5" s="287" t="n">
        <f aca="false">investim!C43</f>
        <v>30000</v>
      </c>
      <c r="D5" s="287" t="n">
        <f aca="false">investim!D43</f>
        <v>30000</v>
      </c>
      <c r="E5" s="287" t="n">
        <f aca="false">investim!E43</f>
        <v>30000</v>
      </c>
      <c r="F5" s="287" t="n">
        <f aca="false">investim!F43</f>
        <v>30000</v>
      </c>
      <c r="G5" s="287" t="n">
        <f aca="false">investim!G43</f>
        <v>30000</v>
      </c>
      <c r="H5" s="287" t="n">
        <f aca="false">investim!H43</f>
        <v>30000</v>
      </c>
      <c r="I5" s="287" t="n">
        <f aca="false">investim!I43</f>
        <v>30000</v>
      </c>
      <c r="J5" s="287" t="n">
        <f aca="false">investim!J43</f>
        <v>30000</v>
      </c>
      <c r="K5" s="287" t="n">
        <f aca="false">investim!K43</f>
        <v>0</v>
      </c>
      <c r="L5" s="287" t="n">
        <f aca="false">investim!L43</f>
        <v>0</v>
      </c>
      <c r="M5" s="287" t="n">
        <f aca="false">investim!M43</f>
        <v>0</v>
      </c>
      <c r="N5" s="287" t="n">
        <f aca="false">investim!N43</f>
        <v>0</v>
      </c>
      <c r="P5" s="252"/>
    </row>
    <row r="6" customFormat="false" ht="17.1" hidden="false" customHeight="true" outlineLevel="0" collapsed="false">
      <c r="B6" s="233" t="s">
        <v>271</v>
      </c>
      <c r="C6" s="287" t="n">
        <f aca="false">investim!C36</f>
        <v>75000</v>
      </c>
      <c r="D6" s="287" t="n">
        <f aca="false">investim!D36</f>
        <v>140000</v>
      </c>
      <c r="E6" s="287" t="n">
        <f aca="false">investim!E36</f>
        <v>140000</v>
      </c>
      <c r="F6" s="287" t="n">
        <f aca="false">investim!F36</f>
        <v>140000</v>
      </c>
      <c r="G6" s="287" t="n">
        <f aca="false">investim!G36</f>
        <v>140000</v>
      </c>
      <c r="H6" s="287" t="n">
        <f aca="false">investim!H36</f>
        <v>140000</v>
      </c>
      <c r="I6" s="287" t="n">
        <f aca="false">investim!I36</f>
        <v>140000</v>
      </c>
      <c r="J6" s="287" t="n">
        <f aca="false">investim!J36</f>
        <v>140000</v>
      </c>
      <c r="K6" s="287" t="n">
        <f aca="false">investim!K36</f>
        <v>0</v>
      </c>
      <c r="L6" s="287" t="n">
        <f aca="false">investim!L36</f>
        <v>0</v>
      </c>
      <c r="M6" s="287" t="n">
        <f aca="false">investim!M36</f>
        <v>0</v>
      </c>
      <c r="N6" s="287" t="n">
        <f aca="false">investim!N36</f>
        <v>0</v>
      </c>
      <c r="P6" s="252"/>
    </row>
    <row r="7" customFormat="false" ht="17.1" hidden="false" customHeight="true" outlineLevel="0" collapsed="false">
      <c r="B7" s="233" t="s">
        <v>272</v>
      </c>
      <c r="C7" s="287" t="n">
        <f aca="false">investim!C67</f>
        <v>0</v>
      </c>
      <c r="D7" s="287" t="n">
        <f aca="false">investim!D67</f>
        <v>27499.9999</v>
      </c>
      <c r="E7" s="287" t="n">
        <f aca="false">investim!E67</f>
        <v>69999.9998</v>
      </c>
      <c r="F7" s="287" t="n">
        <f aca="false">investim!F67</f>
        <v>112499.9997</v>
      </c>
      <c r="G7" s="287" t="n">
        <f aca="false">investim!G67</f>
        <v>144999.9997</v>
      </c>
      <c r="H7" s="287" t="n">
        <f aca="false">investim!H67</f>
        <v>164999.9997</v>
      </c>
      <c r="I7" s="287" t="n">
        <f aca="false">investim!I67</f>
        <v>169999.9997</v>
      </c>
      <c r="J7" s="287" t="n">
        <f aca="false">investim!J67</f>
        <v>169999.9997</v>
      </c>
      <c r="K7" s="287" t="n">
        <f aca="false">investim!K67</f>
        <v>0</v>
      </c>
      <c r="L7" s="287" t="n">
        <f aca="false">investim!L67</f>
        <v>0</v>
      </c>
      <c r="M7" s="287" t="n">
        <f aca="false">investim!M67</f>
        <v>0</v>
      </c>
      <c r="N7" s="287" t="n">
        <f aca="false">investim!N67</f>
        <v>0</v>
      </c>
      <c r="P7" s="252"/>
    </row>
    <row r="8" customFormat="false" ht="17.1" hidden="false" customHeight="true" outlineLevel="0" collapsed="false">
      <c r="B8" s="306" t="s">
        <v>273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</row>
    <row r="9" customFormat="false" ht="17.1" hidden="false" customHeight="true" outlineLevel="0" collapsed="false">
      <c r="B9" s="233" t="s">
        <v>274</v>
      </c>
      <c r="C9" s="238" t="n">
        <f aca="false">maneio!C6</f>
        <v>0</v>
      </c>
      <c r="D9" s="238" t="n">
        <f aca="false">maneio!D6</f>
        <v>104.166666666667</v>
      </c>
      <c r="E9" s="238" t="n">
        <f aca="false">maneio!E6</f>
        <v>104.166666666667</v>
      </c>
      <c r="F9" s="238" t="n">
        <f aca="false">maneio!F6</f>
        <v>104.166666666667</v>
      </c>
      <c r="G9" s="238" t="n">
        <f aca="false">maneio!G6</f>
        <v>104.166666666667</v>
      </c>
      <c r="H9" s="238" t="n">
        <f aca="false">maneio!H6</f>
        <v>104.166666666667</v>
      </c>
      <c r="I9" s="238" t="n">
        <f aca="false">maneio!I6</f>
        <v>104.166666666667</v>
      </c>
      <c r="J9" s="238" t="n">
        <f aca="false">maneio!J6</f>
        <v>104.166666666667</v>
      </c>
      <c r="K9" s="238" t="n">
        <f aca="false">maneio!K6</f>
        <v>0</v>
      </c>
      <c r="L9" s="238" t="n">
        <f aca="false">maneio!L6</f>
        <v>0</v>
      </c>
      <c r="M9" s="238" t="n">
        <f aca="false">maneio!M6</f>
        <v>0</v>
      </c>
      <c r="N9" s="238" t="n">
        <f aca="false">maneio!N6</f>
        <v>0</v>
      </c>
      <c r="P9" s="252"/>
    </row>
    <row r="10" customFormat="false" ht="17.1" hidden="false" customHeight="true" outlineLevel="0" collapsed="false">
      <c r="B10" s="233" t="s">
        <v>275</v>
      </c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</row>
    <row r="11" customFormat="false" ht="17.1" hidden="false" customHeight="true" outlineLevel="0" collapsed="false">
      <c r="B11" s="216" t="s">
        <v>276</v>
      </c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</row>
    <row r="12" customFormat="false" ht="17.1" hidden="false" customHeight="true" outlineLevel="0" collapsed="false">
      <c r="B12" s="306" t="s">
        <v>277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</row>
    <row r="13" customFormat="false" ht="17.1" hidden="false" customHeight="true" outlineLevel="0" collapsed="false">
      <c r="B13" s="233" t="s">
        <v>278</v>
      </c>
      <c r="C13" s="287" t="n">
        <f aca="false">maneio!C5</f>
        <v>0</v>
      </c>
      <c r="D13" s="287" t="n">
        <f aca="false">maneio!D5</f>
        <v>23175</v>
      </c>
      <c r="E13" s="287" t="n">
        <f aca="false">maneio!E5</f>
        <v>23870.25</v>
      </c>
      <c r="F13" s="287" t="n">
        <f aca="false">maneio!F5</f>
        <v>24586.3575</v>
      </c>
      <c r="G13" s="287" t="n">
        <f aca="false">maneio!G5</f>
        <v>25323.948225</v>
      </c>
      <c r="H13" s="287" t="n">
        <f aca="false">maneio!H5</f>
        <v>26083.66667175</v>
      </c>
      <c r="I13" s="287" t="n">
        <f aca="false">maneio!I5</f>
        <v>26866.1766719025</v>
      </c>
      <c r="J13" s="287" t="n">
        <f aca="false">maneio!J5</f>
        <v>27672.1619720596</v>
      </c>
      <c r="K13" s="287" t="n">
        <f aca="false">maneio!K5</f>
        <v>0</v>
      </c>
      <c r="L13" s="287" t="n">
        <f aca="false">maneio!L5</f>
        <v>0</v>
      </c>
      <c r="M13" s="287" t="n">
        <f aca="false">maneio!M5</f>
        <v>0</v>
      </c>
      <c r="N13" s="287" t="n">
        <f aca="false">maneio!N5</f>
        <v>0</v>
      </c>
    </row>
    <row r="14" customFormat="false" ht="17.1" hidden="false" customHeight="true" outlineLevel="0" collapsed="false">
      <c r="B14" s="233" t="s">
        <v>279</v>
      </c>
      <c r="C14" s="287" t="n">
        <f aca="false">IF(maneio!C9&lt;0,-maneio!C9,0)</f>
        <v>3937.5</v>
      </c>
      <c r="D14" s="287" t="n">
        <f aca="false">IF(maneio!D9&lt;0,-maneio!D9,0)</f>
        <v>0</v>
      </c>
      <c r="E14" s="287" t="n">
        <f aca="false">IF(maneio!E9&lt;0,-maneio!E9,0)</f>
        <v>0</v>
      </c>
      <c r="F14" s="287" t="n">
        <f aca="false">IF(maneio!F9&lt;0,-maneio!F9,0)</f>
        <v>0</v>
      </c>
      <c r="G14" s="287" t="n">
        <f aca="false">IF(maneio!G9&lt;0,-maneio!G9,0)</f>
        <v>0</v>
      </c>
      <c r="H14" s="287" t="n">
        <f aca="false">IF(maneio!H9&lt;0,-maneio!H9,0)</f>
        <v>0</v>
      </c>
      <c r="I14" s="287" t="n">
        <f aca="false">IF(maneio!I9&lt;0,-maneio!I9,0)</f>
        <v>0</v>
      </c>
      <c r="J14" s="287" t="n">
        <f aca="false">IF(maneio!J9&lt;0,-maneio!J9,0)</f>
        <v>0</v>
      </c>
      <c r="K14" s="287" t="n">
        <f aca="false">IF(maneio!K9&lt;0,-maneio!K9,0)</f>
        <v>0</v>
      </c>
      <c r="L14" s="287" t="n">
        <f aca="false">IF(maneio!L9&lt;0,-maneio!L9,0)</f>
        <v>0</v>
      </c>
      <c r="M14" s="287" t="n">
        <f aca="false">IF(maneio!M9&lt;0,-maneio!M9,0)</f>
        <v>0</v>
      </c>
      <c r="N14" s="287" t="n">
        <f aca="false">IF(maneio!N9&lt;0,-maneio!N9,0)</f>
        <v>0</v>
      </c>
    </row>
    <row r="15" customFormat="false" ht="17.1" hidden="false" customHeight="true" outlineLevel="0" collapsed="false">
      <c r="B15" s="233" t="s">
        <v>280</v>
      </c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17.1" hidden="false" customHeight="true" outlineLevel="0" collapsed="false">
      <c r="B16" s="309" t="s">
        <v>281</v>
      </c>
      <c r="C16" s="287" t="n">
        <f aca="false">planfin!C34</f>
        <v>0</v>
      </c>
      <c r="D16" s="287" t="n">
        <f aca="false">planfin!D34</f>
        <v>0</v>
      </c>
      <c r="E16" s="287" t="n">
        <f aca="false">planfin!E34</f>
        <v>7905.71641904764</v>
      </c>
      <c r="F16" s="287" t="n">
        <f aca="false">planfin!F34</f>
        <v>25609.6649668334</v>
      </c>
      <c r="G16" s="287" t="n">
        <f aca="false">planfin!G34</f>
        <v>47267.3012695034</v>
      </c>
      <c r="H16" s="287" t="n">
        <f aca="false">planfin!H34</f>
        <v>73014.5114528161</v>
      </c>
      <c r="I16" s="287" t="n">
        <f aca="false">planfin!I34</f>
        <v>102928.925335102</v>
      </c>
      <c r="J16" s="287" t="n">
        <f aca="false">planfin!J34</f>
        <v>125451.464959081</v>
      </c>
      <c r="K16" s="287" t="n">
        <f aca="false">planfin!K34</f>
        <v>0</v>
      </c>
      <c r="L16" s="287" t="n">
        <f aca="false">planfin!L34</f>
        <v>0</v>
      </c>
      <c r="M16" s="287" t="n">
        <f aca="false">planfin!M34</f>
        <v>0</v>
      </c>
      <c r="N16" s="287" t="n">
        <f aca="false">planfin!N34</f>
        <v>0</v>
      </c>
    </row>
    <row r="17" customFormat="false" ht="17.1" hidden="false" customHeight="true" outlineLevel="0" collapsed="false">
      <c r="B17" s="283" t="s">
        <v>117</v>
      </c>
      <c r="C17" s="310" t="n">
        <f aca="false">C5+C6-C7+C9+C10+C11+C13+C14+C15+C16</f>
        <v>108937.5</v>
      </c>
      <c r="D17" s="310" t="n">
        <f aca="false">D5+D6-D7+D9+D10+D11+D13+D14+D15+D16</f>
        <v>165779.166766667</v>
      </c>
      <c r="E17" s="310" t="n">
        <f aca="false">E5+E6-E7+E9+E10+E11+E13+E14+E15+E16</f>
        <v>131880.133285714</v>
      </c>
      <c r="F17" s="310" t="n">
        <f aca="false">F5+F6-F7+F9+F10+F11+F13+F14+F15+F16</f>
        <v>107800.1894335</v>
      </c>
      <c r="G17" s="310" t="n">
        <f aca="false">G5+G6-G7+G9+G10+G11+G13+G14+G15+G16</f>
        <v>97695.4164611701</v>
      </c>
      <c r="H17" s="310" t="n">
        <f aca="false">H5+H6-H7+H9+H10+H11+H13+H14+H15+H16</f>
        <v>104202.345091233</v>
      </c>
      <c r="I17" s="310" t="n">
        <f aca="false">I5+I6-I7+I9+I10+I11+I13+I14+I15+I16</f>
        <v>129899.268973671</v>
      </c>
      <c r="J17" s="310" t="n">
        <f aca="false">J5+J6-J7+J9+J10+J11+J13+J14+J15+J16</f>
        <v>153227.793897807</v>
      </c>
      <c r="K17" s="310" t="n">
        <f aca="false">K5+K6-K7+K9+K10+K11+K13+K14+K15+K16</f>
        <v>0</v>
      </c>
      <c r="L17" s="310" t="n">
        <f aca="false">L5+L6-L7+L9+L10+L11+L13+L14+L15+L16</f>
        <v>0</v>
      </c>
      <c r="M17" s="310" t="n">
        <f aca="false">M5+M6-M7+M9+M10+M11+M13+M14+M15+M16</f>
        <v>0</v>
      </c>
      <c r="N17" s="310" t="n">
        <f aca="false">N5+N6-N7+N9+N10+N11+N13+N14+N15+N16</f>
        <v>0</v>
      </c>
    </row>
    <row r="18" customFormat="false" ht="17.1" hidden="false" customHeight="true" outlineLevel="0" collapsed="false">
      <c r="B18" s="311" t="s">
        <v>282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</row>
    <row r="19" customFormat="false" ht="17.1" hidden="false" customHeight="true" outlineLevel="0" collapsed="false">
      <c r="B19" s="233" t="s">
        <v>283</v>
      </c>
      <c r="C19" s="214" t="n">
        <f aca="false">IF(C2=0,0,planfin!C4+planfin!C6)</f>
        <v>50000</v>
      </c>
      <c r="D19" s="214" t="n">
        <f aca="false">IF(D2=0,0,C19+planfin!D4+planfin!D6)</f>
        <v>100000</v>
      </c>
      <c r="E19" s="214" t="n">
        <f aca="false">IF(E2=0,0,D19+planfin!E4+planfin!E6)</f>
        <v>100000</v>
      </c>
      <c r="F19" s="214" t="n">
        <f aca="false">IF(F2=0,0,E19+planfin!F4+planfin!F6)</f>
        <v>100000</v>
      </c>
      <c r="G19" s="214" t="n">
        <f aca="false">IF(G2=0,0,F19+planfin!G4+planfin!G6)</f>
        <v>100000</v>
      </c>
      <c r="H19" s="214" t="n">
        <f aca="false">IF(H2=0,0,G19+planfin!H4+planfin!H6)</f>
        <v>100000</v>
      </c>
      <c r="I19" s="214" t="n">
        <f aca="false">IF(I2=0,0,H19+planfin!I4+planfin!I6)</f>
        <v>100000</v>
      </c>
      <c r="J19" s="214" t="n">
        <f aca="false">IF(J2=0,0,I19+planfin!J4+planfin!J6)</f>
        <v>100000</v>
      </c>
      <c r="K19" s="214" t="n">
        <f aca="false">IF(K2=0,0,J19+planfin!K4+planfin!K6)</f>
        <v>0</v>
      </c>
      <c r="L19" s="214" t="n">
        <f aca="false">IF(L2=0,0,K19+planfin!L4+planfin!L6)</f>
        <v>0</v>
      </c>
      <c r="M19" s="214" t="n">
        <f aca="false">IF(M2=0,0,L19+planfin!M4+planfin!M6)</f>
        <v>0</v>
      </c>
      <c r="N19" s="214" t="n">
        <f aca="false">IF(N2=0,0,M19+planfin!N4+planfin!N6)</f>
        <v>0</v>
      </c>
    </row>
    <row r="20" customFormat="false" ht="17.1" hidden="false" customHeight="true" outlineLevel="0" collapsed="false">
      <c r="B20" s="233" t="s">
        <v>284</v>
      </c>
      <c r="C20" s="287"/>
      <c r="D20" s="287" t="n">
        <f aca="false">IF(D2=0,0,C20+C21)</f>
        <v>0</v>
      </c>
      <c r="E20" s="287" t="n">
        <f aca="false">IF(E2=0,0,D20+D21)</f>
        <v>-8693.78489999997</v>
      </c>
      <c r="F20" s="287" t="n">
        <f aca="false">IF(F2=0,0,E20+E21)</f>
        <v>-29448.9392083333</v>
      </c>
      <c r="G20" s="287" t="n">
        <f aca="false">IF(G2=0,0,F20+F21)</f>
        <v>-45609.0419509047</v>
      </c>
      <c r="H20" s="287" t="n">
        <f aca="false">IF(H2=0,0,G20+G21)</f>
        <v>-47807.5503860419</v>
      </c>
      <c r="I20" s="287" t="n">
        <f aca="false">IF(I2=0,0,H20+H21)</f>
        <v>-33408.3127388103</v>
      </c>
      <c r="J20" s="287" t="n">
        <f aca="false">IF(J2=0,0,I20+I21)</f>
        <v>166.574891763608</v>
      </c>
      <c r="K20" s="287" t="n">
        <f aca="false">IF(K2=0,0,J20+J21)</f>
        <v>0</v>
      </c>
      <c r="L20" s="287" t="n">
        <f aca="false">IF(L2=0,0,K20+K21)</f>
        <v>0</v>
      </c>
      <c r="M20" s="287" t="n">
        <f aca="false">IF(M2=0,0,L20+L21)</f>
        <v>0</v>
      </c>
      <c r="N20" s="287" t="n">
        <f aca="false">IF(N2=0,0,M20+M21)</f>
        <v>0</v>
      </c>
    </row>
    <row r="21" customFormat="false" ht="17.1" hidden="false" customHeight="true" outlineLevel="0" collapsed="false">
      <c r="B21" s="233" t="s">
        <v>285</v>
      </c>
      <c r="C21" s="287" t="n">
        <f aca="false">contaexpl!C30</f>
        <v>0</v>
      </c>
      <c r="D21" s="287" t="n">
        <f aca="false">contaexpl!D30</f>
        <v>-8693.78489999997</v>
      </c>
      <c r="E21" s="287" t="n">
        <f aca="false">contaexpl!E30</f>
        <v>-20755.1543083333</v>
      </c>
      <c r="F21" s="287" t="n">
        <f aca="false">contaexpl!F30</f>
        <v>-16160.1027425714</v>
      </c>
      <c r="G21" s="287" t="n">
        <f aca="false">contaexpl!G30</f>
        <v>-2198.50843513715</v>
      </c>
      <c r="H21" s="287" t="n">
        <f aca="false">contaexpl!H30</f>
        <v>14399.2376472316</v>
      </c>
      <c r="I21" s="287" t="n">
        <f aca="false">contaexpl!I30</f>
        <v>33574.8876305739</v>
      </c>
      <c r="J21" s="287" t="n">
        <f aca="false">contaexpl!J30</f>
        <v>31191.7425400906</v>
      </c>
      <c r="K21" s="287" t="n">
        <f aca="false">contaexpl!K30</f>
        <v>0</v>
      </c>
      <c r="L21" s="287" t="n">
        <f aca="false">contaexpl!L30</f>
        <v>0</v>
      </c>
      <c r="M21" s="287" t="n">
        <f aca="false">contaexpl!M30</f>
        <v>0</v>
      </c>
      <c r="N21" s="287" t="n">
        <f aca="false">contaexpl!N30</f>
        <v>0</v>
      </c>
    </row>
    <row r="22" customFormat="false" ht="17.1" hidden="false" customHeight="true" outlineLevel="0" collapsed="false">
      <c r="B22" s="313" t="s">
        <v>117</v>
      </c>
      <c r="C22" s="312" t="n">
        <f aca="false">SUM(C19:C21)</f>
        <v>50000</v>
      </c>
      <c r="D22" s="312" t="n">
        <f aca="false">SUM(D19:D21)</f>
        <v>91306.2151</v>
      </c>
      <c r="E22" s="312" t="n">
        <f aca="false">SUM(E19:E21)</f>
        <v>70551.0607916667</v>
      </c>
      <c r="F22" s="312" t="n">
        <f aca="false">SUM(F19:F21)</f>
        <v>54390.9580490953</v>
      </c>
      <c r="G22" s="312" t="n">
        <f aca="false">SUM(G19:G21)</f>
        <v>52192.4496139582</v>
      </c>
      <c r="H22" s="312" t="n">
        <f aca="false">SUM(H19:H21)</f>
        <v>66591.6872611897</v>
      </c>
      <c r="I22" s="312" t="n">
        <f aca="false">SUM(I19:I21)</f>
        <v>100166.574891764</v>
      </c>
      <c r="J22" s="312" t="n">
        <f aca="false">SUM(J19:J21)</f>
        <v>131358.317431854</v>
      </c>
      <c r="K22" s="312" t="n">
        <f aca="false">SUM(K19:K21)</f>
        <v>0</v>
      </c>
      <c r="L22" s="312" t="n">
        <f aca="false">SUM(L19:L21)</f>
        <v>0</v>
      </c>
      <c r="M22" s="312" t="n">
        <f aca="false">SUM(M19:M21)</f>
        <v>0</v>
      </c>
      <c r="N22" s="312" t="n">
        <f aca="false">SUM(N19:N21)</f>
        <v>0</v>
      </c>
    </row>
    <row r="23" customFormat="false" ht="17.1" hidden="false" customHeight="true" outlineLevel="0" collapsed="false">
      <c r="B23" s="314" t="s">
        <v>28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7.1" hidden="false" customHeight="true" outlineLevel="0" collapsed="false">
      <c r="B24" s="306" t="s">
        <v>287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</row>
    <row r="25" customFormat="false" ht="17.1" hidden="false" customHeight="true" outlineLevel="0" collapsed="false">
      <c r="B25" s="316" t="s">
        <v>288</v>
      </c>
      <c r="C25" s="287" t="n">
        <f aca="false">servdiv!C10+servdiv!C18+servdiv!C26+servdiv!C34+servdiv!C42</f>
        <v>58937.5</v>
      </c>
      <c r="D25" s="287" t="n">
        <f aca="false">servdiv!D10+servdiv!D18+servdiv!D26+servdiv!D34+servdiv!D42</f>
        <v>50517.8571428571</v>
      </c>
      <c r="E25" s="287" t="n">
        <f aca="false">servdiv!E10+servdiv!E18+servdiv!E26+servdiv!E34+servdiv!E42</f>
        <v>42098.2142857143</v>
      </c>
      <c r="F25" s="287" t="n">
        <f aca="false">servdiv!F10+servdiv!F18+servdiv!F26+servdiv!F34+servdiv!F42</f>
        <v>33678.5714285714</v>
      </c>
      <c r="G25" s="287" t="n">
        <f aca="false">servdiv!G10+servdiv!G18+servdiv!G26+servdiv!G34+servdiv!G42</f>
        <v>25258.9285714286</v>
      </c>
      <c r="H25" s="287" t="n">
        <f aca="false">servdiv!H10+servdiv!H18+servdiv!H26+servdiv!H34+servdiv!H42</f>
        <v>16839.2857142857</v>
      </c>
      <c r="I25" s="287" t="n">
        <f aca="false">servdiv!I10+servdiv!I18+servdiv!I26+servdiv!I34+servdiv!I42</f>
        <v>8419.64285714286</v>
      </c>
      <c r="J25" s="287" t="n">
        <f aca="false">servdiv!J10+servdiv!J18+servdiv!J26+servdiv!J34+servdiv!J42</f>
        <v>0</v>
      </c>
      <c r="K25" s="287" t="n">
        <f aca="false">servdiv!K10+servdiv!K18+servdiv!K26+servdiv!K34+servdiv!K42</f>
        <v>0</v>
      </c>
      <c r="L25" s="287" t="n">
        <f aca="false">servdiv!L10+servdiv!L18+servdiv!L26+servdiv!L34+servdiv!L42</f>
        <v>0</v>
      </c>
      <c r="M25" s="287" t="n">
        <f aca="false">servdiv!M10+servdiv!M18+servdiv!M26+servdiv!M34+servdiv!M42</f>
        <v>0</v>
      </c>
      <c r="N25" s="287" t="n">
        <f aca="false">servdiv!N10+servdiv!N18+servdiv!N26+servdiv!N34+servdiv!N42</f>
        <v>0</v>
      </c>
    </row>
    <row r="26" customFormat="false" ht="17.1" hidden="false" customHeight="true" outlineLevel="0" collapsed="false">
      <c r="B26" s="316" t="s">
        <v>289</v>
      </c>
      <c r="C26" s="287" t="n">
        <f aca="false">planfin!C5-planfin!C24</f>
        <v>0</v>
      </c>
      <c r="D26" s="287" t="n">
        <f aca="false">planfin!C5-planfin!C24+planfin!D5-planfin!D24</f>
        <v>0</v>
      </c>
      <c r="E26" s="287" t="n">
        <f aca="false">planfin!C5-planfin!C24+planfin!D5-planfin!D24+planfin!E5-planfin!E24</f>
        <v>0</v>
      </c>
      <c r="F26" s="287" t="n">
        <f aca="false">planfin!C5-planfin!C24+planfin!D5-planfin!D24+planfin!E5-planfin!E24+planfin!F5-planfin!F24</f>
        <v>0</v>
      </c>
      <c r="G26" s="287" t="n">
        <f aca="false">planfin!C5-planfin!C24+planfin!D5-planfin!D24+planfin!E5-planfin!E24+planfin!F5-planfin!F24+planfin!G5-planfin!G24</f>
        <v>0</v>
      </c>
      <c r="H26" s="287" t="n">
        <f aca="false">planfin!C5-planfin!C24+planfin!D5-planfin!D24+planfin!E5-planfin!E24+planfin!F5-planfin!F24+planfin!G5-planfin!G24+planfin!H5-planfin!H24</f>
        <v>0</v>
      </c>
      <c r="I26" s="287" t="n">
        <f aca="false">planfin!C5-planfin!C24+planfin!D5-planfin!D24+planfin!E5-planfin!E24+planfin!F5-planfin!F24+planfin!G5-planfin!G24+planfin!H5-planfin!H24+planfin!I5-planfin!I24</f>
        <v>0</v>
      </c>
      <c r="J26" s="287" t="n">
        <f aca="false">planfin!C5-planfin!C24+planfin!D5-planfin!D24+planfin!E5-planfin!E24+planfin!F5-planfin!F24+planfin!G5-planfin!G24+planfin!H5-planfin!H24+planfin!I5-planfin!I24+planfin!J5-planfin!J24</f>
        <v>0</v>
      </c>
      <c r="K26" s="287" t="n">
        <f aca="false">planfin!C5-planfin!C24+planfin!D5-planfin!D24+planfin!E5-planfin!E24+planfin!F5-planfin!F24+planfin!G5-planfin!G24+planfin!H5-planfin!H24+planfin!I5-planfin!I24+planfin!J5-planfin!J24+planfin!K5-planfin!K24</f>
        <v>0</v>
      </c>
      <c r="L26" s="287" t="n">
        <f aca="false">planfin!C5-planfin!C24+planfin!D5-planfin!D24+planfin!E5-planfin!E24+planfin!F5-planfin!F24+planfin!G5-planfin!G24+planfin!H5-planfin!H24+planfin!I5-planfin!I24+planfin!J5-planfin!J24+planfin!K5-planfin!K24+planfin!L5-planfin!L24</f>
        <v>0</v>
      </c>
      <c r="M26" s="287" t="n">
        <f aca="false">planfin!C5-planfin!C24+planfin!D5-planfin!D24+planfin!E5-planfin!E24+planfin!F5-planfin!F24+planfin!G5-planfin!G24+planfin!H5-planfin!H24+planfin!I5-planfin!I24+planfin!J5-planfin!J24+planfin!K5-planfin!K24+planfin!L5-planfin!L24+planfin!M5-planfin!M24</f>
        <v>0</v>
      </c>
      <c r="N26" s="287" t="n">
        <f aca="false">planfin!C5-planfin!C24+planfin!D5-planfin!D24+planfin!E5-planfin!E24+planfin!F5-planfin!F24+planfin!G5-planfin!G24+planfin!H5-planfin!H24+planfin!I5-planfin!I24+planfin!J5-planfin!J24+planfin!K5-planfin!K24+planfin!L5-planfin!L24+planfin!M5-planfin!M24+planfin!N5-planfin!N24</f>
        <v>0</v>
      </c>
    </row>
    <row r="27" customFormat="false" ht="17.1" hidden="false" customHeight="true" outlineLevel="0" collapsed="false">
      <c r="B27" s="316" t="s">
        <v>290</v>
      </c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</row>
    <row r="28" customFormat="false" ht="17.1" hidden="false" customHeight="true" outlineLevel="0" collapsed="false">
      <c r="B28" s="317" t="s">
        <v>291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</row>
    <row r="29" customFormat="false" ht="17.1" hidden="false" customHeight="true" outlineLevel="0" collapsed="false">
      <c r="B29" s="316" t="s">
        <v>288</v>
      </c>
      <c r="C29" s="287" t="n">
        <f aca="false">servdiv!C50</f>
        <v>0</v>
      </c>
      <c r="D29" s="287" t="n">
        <f aca="false">servdiv!D50</f>
        <v>7648.32994047616</v>
      </c>
      <c r="E29" s="287" t="n">
        <f aca="false">servdiv!E50</f>
        <v>0</v>
      </c>
      <c r="F29" s="287" t="n">
        <f aca="false">servdiv!F50</f>
        <v>0</v>
      </c>
      <c r="G29" s="287" t="n">
        <f aca="false">servdiv!G50</f>
        <v>0</v>
      </c>
      <c r="H29" s="287" t="n">
        <f aca="false">servdiv!H50</f>
        <v>0</v>
      </c>
      <c r="I29" s="287" t="n">
        <f aca="false">servdiv!I50</f>
        <v>0</v>
      </c>
      <c r="J29" s="287" t="n">
        <f aca="false">servdiv!J50</f>
        <v>0</v>
      </c>
      <c r="K29" s="287" t="n">
        <f aca="false">servdiv!K50</f>
        <v>0</v>
      </c>
      <c r="L29" s="287" t="n">
        <f aca="false">servdiv!L50</f>
        <v>0</v>
      </c>
      <c r="M29" s="287" t="n">
        <f aca="false">servdiv!M50</f>
        <v>0</v>
      </c>
      <c r="N29" s="287" t="n">
        <f aca="false">servdiv!N50</f>
        <v>0</v>
      </c>
    </row>
    <row r="30" customFormat="false" ht="17.1" hidden="false" customHeight="true" outlineLevel="0" collapsed="false">
      <c r="B30" s="316" t="s">
        <v>181</v>
      </c>
      <c r="C30" s="287" t="n">
        <f aca="false">maneio!C8</f>
        <v>0</v>
      </c>
      <c r="D30" s="287" t="n">
        <f aca="false">maneio!D8</f>
        <v>2690.24833333333</v>
      </c>
      <c r="E30" s="287" t="n">
        <f aca="false">maneio!E8</f>
        <v>2739.88663333333</v>
      </c>
      <c r="F30" s="287" t="n">
        <f aca="false">maneio!F8</f>
        <v>2790.51769933333</v>
      </c>
      <c r="G30" s="287" t="n">
        <f aca="false">maneio!G8</f>
        <v>2842.16138665333</v>
      </c>
      <c r="H30" s="287" t="n">
        <f aca="false">maneio!H8</f>
        <v>2894.83794771973</v>
      </c>
      <c r="I30" s="287" t="n">
        <f aca="false">maneio!I8</f>
        <v>2948.56804000746</v>
      </c>
      <c r="J30" s="287" t="n">
        <f aca="false">maneio!J8</f>
        <v>3003.37273414094</v>
      </c>
      <c r="K30" s="287" t="n">
        <f aca="false">maneio!K8</f>
        <v>0</v>
      </c>
      <c r="L30" s="287" t="n">
        <f aca="false">maneio!L8</f>
        <v>0</v>
      </c>
      <c r="M30" s="287" t="n">
        <f aca="false">maneio!M8</f>
        <v>0</v>
      </c>
      <c r="N30" s="287" t="n">
        <f aca="false">maneio!N8</f>
        <v>0</v>
      </c>
    </row>
    <row r="31" customFormat="false" ht="17.1" hidden="false" customHeight="true" outlineLevel="0" collapsed="false">
      <c r="B31" s="316" t="s">
        <v>292</v>
      </c>
      <c r="C31" s="282" t="n">
        <f aca="false">IF(maneio!C9&gt;=0,maneio!C9,0)</f>
        <v>0</v>
      </c>
      <c r="D31" s="282" t="n">
        <f aca="false">IF(maneio!D9&gt;=0,maneio!D9,0)</f>
        <v>13616.51625</v>
      </c>
      <c r="E31" s="282" t="n">
        <f aca="false">IF(maneio!E9&gt;=0,maneio!E9,0)</f>
        <v>16490.971575</v>
      </c>
      <c r="F31" s="282" t="n">
        <f aca="false">IF(maneio!F9&gt;=0,maneio!F9,0)</f>
        <v>16940.1422565</v>
      </c>
      <c r="G31" s="282" t="n">
        <f aca="false">IF(maneio!G9&gt;=0,maneio!G9,0)</f>
        <v>17401.87688913</v>
      </c>
      <c r="H31" s="282" t="n">
        <f aca="false">IF(maneio!H9&gt;=0,maneio!H9,0)</f>
        <v>17876.5341680376</v>
      </c>
      <c r="I31" s="282" t="n">
        <f aca="false">IF(maneio!I9&gt;=0,maneio!I9,0)</f>
        <v>18364.4831847571</v>
      </c>
      <c r="J31" s="282" t="n">
        <f aca="false">IF(maneio!J9&gt;=0,maneio!J9,0)</f>
        <v>18866.1037318118</v>
      </c>
      <c r="K31" s="282" t="n">
        <f aca="false">IF(maneio!K9&gt;=0,maneio!K9,0)</f>
        <v>0</v>
      </c>
      <c r="L31" s="282" t="n">
        <f aca="false">IF(maneio!L9&gt;=0,maneio!L9,0)</f>
        <v>0</v>
      </c>
      <c r="M31" s="282" t="n">
        <f aca="false">IF(maneio!M9&gt;=0,maneio!M9,0)</f>
        <v>0</v>
      </c>
      <c r="N31" s="282" t="n">
        <f aca="false">IF(maneio!N9&gt;=0,maneio!N9,0)</f>
        <v>0</v>
      </c>
    </row>
    <row r="32" customFormat="false" ht="17.1" hidden="false" customHeight="true" outlineLevel="0" collapsed="false">
      <c r="B32" s="316" t="s">
        <v>290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</row>
    <row r="33" customFormat="false" ht="17.1" hidden="false" customHeight="true" outlineLevel="0" collapsed="false">
      <c r="B33" s="318" t="s">
        <v>117</v>
      </c>
      <c r="C33" s="315" t="n">
        <f aca="false">SUM(C24:C32)</f>
        <v>58937.5</v>
      </c>
      <c r="D33" s="315" t="n">
        <f aca="false">SUM(D24:D32)</f>
        <v>74472.9516666667</v>
      </c>
      <c r="E33" s="315" t="n">
        <f aca="false">SUM(E24:E32)</f>
        <v>61329.0724940476</v>
      </c>
      <c r="F33" s="315" t="n">
        <f aca="false">SUM(F24:F32)</f>
        <v>53409.2313844048</v>
      </c>
      <c r="G33" s="315" t="n">
        <f aca="false">SUM(G24:G32)</f>
        <v>45502.9668472119</v>
      </c>
      <c r="H33" s="315" t="n">
        <f aca="false">SUM(H24:H32)</f>
        <v>37610.6578300431</v>
      </c>
      <c r="I33" s="315" t="n">
        <f aca="false">SUM(I24:I32)</f>
        <v>29732.6940819074</v>
      </c>
      <c r="J33" s="315" t="n">
        <f aca="false">SUM(J24:J32)</f>
        <v>21869.4764659527</v>
      </c>
      <c r="K33" s="315" t="n">
        <f aca="false">SUM(K24:K32)</f>
        <v>0</v>
      </c>
      <c r="L33" s="315" t="n">
        <f aca="false">SUM(L24:L32)</f>
        <v>0</v>
      </c>
      <c r="M33" s="315" t="n">
        <f aca="false">SUM(M24:M32)</f>
        <v>0</v>
      </c>
      <c r="N33" s="315" t="n">
        <f aca="false">SUM(N24:N32)</f>
        <v>0</v>
      </c>
    </row>
    <row r="34" customFormat="false" ht="17.1" hidden="false" customHeight="true" outlineLevel="0" collapsed="false">
      <c r="B34" s="319" t="s">
        <v>293</v>
      </c>
      <c r="C34" s="310" t="n">
        <f aca="false">C22+C33</f>
        <v>108937.5</v>
      </c>
      <c r="D34" s="310" t="n">
        <f aca="false">D22+D33</f>
        <v>165779.166766667</v>
      </c>
      <c r="E34" s="310" t="n">
        <f aca="false">E22+E33</f>
        <v>131880.133285714</v>
      </c>
      <c r="F34" s="310" t="n">
        <f aca="false">F22+F33</f>
        <v>107800.1894335</v>
      </c>
      <c r="G34" s="310" t="n">
        <f aca="false">G22+G33</f>
        <v>97695.4164611701</v>
      </c>
      <c r="H34" s="310" t="n">
        <f aca="false">H22+H33</f>
        <v>104202.345091233</v>
      </c>
      <c r="I34" s="310" t="n">
        <f aca="false">I22+I33</f>
        <v>129899.268973671</v>
      </c>
      <c r="J34" s="310" t="n">
        <f aca="false">J22+J33</f>
        <v>153227.793897807</v>
      </c>
      <c r="K34" s="310" t="n">
        <f aca="false">K22+K33</f>
        <v>0</v>
      </c>
      <c r="L34" s="310" t="n">
        <f aca="false">L22+L33</f>
        <v>0</v>
      </c>
      <c r="M34" s="310" t="n">
        <f aca="false">M22+M33</f>
        <v>0</v>
      </c>
      <c r="N34" s="310" t="n">
        <f aca="false">N22+N33</f>
        <v>0</v>
      </c>
    </row>
    <row r="35" customFormat="false" ht="12.75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</row>
    <row r="36" customFormat="false" ht="12.75" hidden="false" customHeight="false" outlineLevel="0" collapsed="false"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</row>
    <row r="37" customFormat="false" ht="20.1" hidden="false" customHeight="true" outlineLevel="0" collapsed="false">
      <c r="B37" s="320" t="s">
        <v>294</v>
      </c>
      <c r="C37" s="138" t="n">
        <f aca="false">C17-C34</f>
        <v>0</v>
      </c>
      <c r="D37" s="138" t="n">
        <f aca="false">D17-D34</f>
        <v>0</v>
      </c>
      <c r="E37" s="138" t="n">
        <f aca="false">E17-E34</f>
        <v>0</v>
      </c>
      <c r="F37" s="138" t="n">
        <f aca="false">F17-F34</f>
        <v>0</v>
      </c>
      <c r="G37" s="138" t="n">
        <f aca="false">G17-G34</f>
        <v>0</v>
      </c>
      <c r="H37" s="138" t="n">
        <f aca="false">H17-H34</f>
        <v>0</v>
      </c>
      <c r="I37" s="138" t="n">
        <f aca="false">I17-I34</f>
        <v>0</v>
      </c>
      <c r="J37" s="138" t="n">
        <f aca="false">J17-J34</f>
        <v>0</v>
      </c>
      <c r="K37" s="138" t="n">
        <f aca="false">K17-K34</f>
        <v>0</v>
      </c>
      <c r="L37" s="138" t="n">
        <f aca="false">L17-L34</f>
        <v>0</v>
      </c>
      <c r="M37" s="138" t="n">
        <f aca="false">M17-M34</f>
        <v>0</v>
      </c>
      <c r="N37" s="140" t="n">
        <f aca="false">N17-N34</f>
        <v>0</v>
      </c>
    </row>
    <row r="39" customFormat="false" ht="12.75" hidden="false" customHeight="false" outlineLevel="0" collapsed="false">
      <c r="B39" s="1" t="s">
        <v>295</v>
      </c>
    </row>
    <row r="40" customFormat="false" ht="12.75" hidden="false" customHeight="false" outlineLevel="0" collapsed="false"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</row>
    <row r="42" customFormat="false" ht="12.75" hidden="false" customHeight="false" outlineLevel="0" collapsed="false">
      <c r="F42" s="252"/>
      <c r="G42" s="252"/>
      <c r="H42" s="252"/>
      <c r="I42" s="252"/>
      <c r="J42" s="252"/>
      <c r="K42" s="252"/>
      <c r="L42" s="252"/>
      <c r="M42" s="252"/>
      <c r="N42" s="252"/>
    </row>
  </sheetData>
  <sheetProtection sheet="true" objects="true" scenarios="true"/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14" min="3" style="1" width="10.28"/>
    <col collapsed="false" customWidth="false" hidden="false" outlineLevel="0" max="257" min="15" style="1" width="9.14"/>
  </cols>
  <sheetData>
    <row r="1" customFormat="false" ht="18" hidden="false" customHeight="true" outlineLevel="0" collapsed="false"/>
    <row r="2" customFormat="false" ht="19.35" hidden="false" customHeight="true" outlineLevel="0" collapsed="false">
      <c r="B2" s="208" t="s">
        <v>296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  <c r="P2" s="321" t="s">
        <v>297</v>
      </c>
    </row>
    <row r="3" customFormat="false" ht="17.1" hidden="false" customHeight="true" outlineLevel="0" collapsed="false">
      <c r="B3" s="319" t="s">
        <v>298</v>
      </c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customFormat="false" ht="17.1" hidden="false" customHeight="true" outlineLevel="0" collapsed="false">
      <c r="B4" s="237" t="s">
        <v>299</v>
      </c>
      <c r="C4" s="238" t="n">
        <f aca="false">vendas!C43</f>
        <v>0</v>
      </c>
      <c r="D4" s="238" t="n">
        <f aca="false">vendas!D43</f>
        <v>231750</v>
      </c>
      <c r="E4" s="238" t="n">
        <f aca="false">vendas!E43</f>
        <v>238702.5</v>
      </c>
      <c r="F4" s="238" t="n">
        <f aca="false">vendas!F43</f>
        <v>245863.575</v>
      </c>
      <c r="G4" s="238" t="n">
        <f aca="false">vendas!G43</f>
        <v>253239.48225</v>
      </c>
      <c r="H4" s="238" t="n">
        <f aca="false">vendas!H43</f>
        <v>260836.6667175</v>
      </c>
      <c r="I4" s="238" t="n">
        <f aca="false">vendas!I43</f>
        <v>268661.766719025</v>
      </c>
      <c r="J4" s="238" t="n">
        <f aca="false">vendas!J43</f>
        <v>276721.619720596</v>
      </c>
      <c r="K4" s="238" t="n">
        <f aca="false">vendas!K43</f>
        <v>0</v>
      </c>
      <c r="L4" s="238" t="n">
        <f aca="false">vendas!L43</f>
        <v>0</v>
      </c>
      <c r="M4" s="238" t="n">
        <f aca="false">vendas!M43</f>
        <v>0</v>
      </c>
      <c r="N4" s="238" t="n">
        <f aca="false">vendas!N43</f>
        <v>0</v>
      </c>
    </row>
    <row r="5" customFormat="false" ht="17.1" hidden="false" customHeight="true" outlineLevel="0" collapsed="false">
      <c r="B5" s="240" t="s">
        <v>190</v>
      </c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</row>
    <row r="6" customFormat="false" ht="17.1" hidden="false" customHeight="true" outlineLevel="0" collapsed="false">
      <c r="B6" s="239" t="s">
        <v>191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7.1" hidden="false" customHeight="true" outlineLevel="0" collapsed="false">
      <c r="B7" s="239" t="s">
        <v>192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7.1" hidden="false" customHeight="true" outlineLevel="0" collapsed="false">
      <c r="B8" s="239" t="s">
        <v>36</v>
      </c>
      <c r="C8" s="238" t="n">
        <f aca="false">contaexpl!C8</f>
        <v>0</v>
      </c>
      <c r="D8" s="238" t="n">
        <f aca="false">contaexpl!D8</f>
        <v>0</v>
      </c>
      <c r="E8" s="238" t="n">
        <f aca="false">contaexpl!E8</f>
        <v>0</v>
      </c>
      <c r="F8" s="238" t="n">
        <f aca="false">contaexpl!F8</f>
        <v>0</v>
      </c>
      <c r="G8" s="238" t="n">
        <f aca="false">contaexpl!G8</f>
        <v>0</v>
      </c>
      <c r="H8" s="238" t="n">
        <f aca="false">contaexpl!H8</f>
        <v>0</v>
      </c>
      <c r="I8" s="238" t="n">
        <f aca="false">contaexpl!I8</f>
        <v>0</v>
      </c>
      <c r="J8" s="238" t="n">
        <f aca="false">contaexpl!J8</f>
        <v>0</v>
      </c>
      <c r="K8" s="238" t="n">
        <f aca="false">contaexpl!K8</f>
        <v>0</v>
      </c>
      <c r="L8" s="238" t="n">
        <f aca="false">contaexpl!L8</f>
        <v>0</v>
      </c>
      <c r="M8" s="238" t="n">
        <f aca="false">contaexpl!M8</f>
        <v>0</v>
      </c>
      <c r="N8" s="238" t="n">
        <f aca="false">contaexpl!N8</f>
        <v>0</v>
      </c>
    </row>
    <row r="9" customFormat="false" ht="17.1" hidden="false" customHeight="true" outlineLevel="0" collapsed="false">
      <c r="B9" s="282" t="s">
        <v>203</v>
      </c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</row>
    <row r="10" customFormat="false" ht="17.1" hidden="false" customHeight="true" outlineLevel="0" collapsed="false">
      <c r="B10" s="322" t="s">
        <v>300</v>
      </c>
      <c r="C10" s="323" t="n">
        <f aca="false">IF(C2=base!$C$5,balanço!C5+balanço!C6-balanço!C7,0)</f>
        <v>0</v>
      </c>
      <c r="D10" s="323" t="n">
        <f aca="false">IF(D2=base!$C$5,balanço!D5+balanço!D6-balanço!D7,0)</f>
        <v>0</v>
      </c>
      <c r="E10" s="323" t="n">
        <f aca="false">IF(E2=base!$C$5,balanço!E5+balanço!E6-balanço!E7,0)</f>
        <v>0</v>
      </c>
      <c r="F10" s="323" t="n">
        <f aca="false">IF(F2=base!$C$5,balanço!F5+balanço!F6-balanço!F7,0)</f>
        <v>0</v>
      </c>
      <c r="G10" s="323" t="n">
        <f aca="false">IF(G2=base!$C$5,balanço!G5+balanço!G6-balanço!G7,0)</f>
        <v>0</v>
      </c>
      <c r="H10" s="323" t="n">
        <f aca="false">IF(H2=base!$C$5,balanço!H5+balanço!H6-balanço!H7,0)</f>
        <v>0</v>
      </c>
      <c r="I10" s="323" t="n">
        <f aca="false">IF(I2=base!$C$5,balanço!I5+balanço!I6-balanço!I7,0)</f>
        <v>0</v>
      </c>
      <c r="J10" s="323" t="n">
        <f aca="false">IF(J2=base!$C$5,balanço!J5+balanço!J6-balanço!J7,0)</f>
        <v>0.000300000014249235</v>
      </c>
      <c r="K10" s="323" t="n">
        <f aca="false">IF(K2=base!$C$5,balanço!K5+balanço!K6-balanço!K7,0)</f>
        <v>0</v>
      </c>
      <c r="L10" s="323" t="n">
        <f aca="false">IF(L2=base!$C$5,balanço!L5+balanço!L6-balanço!L7,0)</f>
        <v>0</v>
      </c>
      <c r="M10" s="323" t="n">
        <f aca="false">IF(M2=base!$C$5,balanço!M5+balanço!M6-balanço!M7,0)</f>
        <v>0</v>
      </c>
      <c r="N10" s="323" t="n">
        <f aca="false">IF(N2=base!$C$5,balanço!N5+balanço!N6-balanço!N7,0)</f>
        <v>0</v>
      </c>
    </row>
    <row r="11" customFormat="false" ht="17.1" hidden="false" customHeight="true" outlineLevel="0" collapsed="false">
      <c r="B11" s="287" t="s">
        <v>301</v>
      </c>
      <c r="C11" s="323" t="n">
        <f aca="false">IF(C2=base!$C$5,C15,0)</f>
        <v>0</v>
      </c>
      <c r="D11" s="323" t="n">
        <f aca="false">IF(D2=base!$C$5,C15+D15,0)</f>
        <v>0</v>
      </c>
      <c r="E11" s="323" t="n">
        <f aca="false">IF(E2=base!$C$5,C15+D15+E15,0)</f>
        <v>0</v>
      </c>
      <c r="F11" s="323" t="n">
        <f aca="false">IF(F2=base!$C$5,C15+D15+E15+F15,0)</f>
        <v>0</v>
      </c>
      <c r="G11" s="323" t="n">
        <f aca="false">IF(G2=base!$C$5,C15+D15+E15+F15+G15,0)</f>
        <v>0</v>
      </c>
      <c r="H11" s="323" t="n">
        <f aca="false">IF(H2=base!$C$5,C15+D15+E15+F15+G15+H15,0)</f>
        <v>0</v>
      </c>
      <c r="I11" s="323" t="n">
        <f aca="false">IF(I2=base!$C$5,C15+D15+E15+F15+G15+H15+I15,0)</f>
        <v>0</v>
      </c>
      <c r="J11" s="323" t="n">
        <f aca="false">IF(J2=base!$C$5,C15+D15+E15+F15+G15+H15+I15+J15,0)</f>
        <v>5906.85217277354</v>
      </c>
      <c r="K11" s="323" t="n">
        <f aca="false">IF(K2=base!$C$5,C15+D15+E15+F15+G15+H15+I15+J15+K15,0)</f>
        <v>0</v>
      </c>
      <c r="L11" s="323" t="n">
        <f aca="false">IF(L2=base!$C$5,C15+D15+E15+F15+G15+H15+I15+J15+K15+L15,0)</f>
        <v>0</v>
      </c>
      <c r="M11" s="323" t="n">
        <f aca="false">IF(M2=base!$C$5,C15+D15+E15+F15+G15+H15+I15+J15+K15+L15+M15,0)</f>
        <v>0</v>
      </c>
      <c r="N11" s="323" t="n">
        <f aca="false">IF(N2=base!$C$5,C15+D15+E15+F15+G15+H15+I15+J15+K15+L15+M15+N15,0)</f>
        <v>0</v>
      </c>
    </row>
    <row r="12" customFormat="false" ht="17.1" hidden="false" customHeight="true" outlineLevel="0" collapsed="false">
      <c r="B12" s="283" t="s">
        <v>117</v>
      </c>
      <c r="C12" s="242" t="n">
        <f aca="false">SUM(C4:C11)</f>
        <v>0</v>
      </c>
      <c r="D12" s="242" t="n">
        <f aca="false">SUM(D4:D11)</f>
        <v>231750</v>
      </c>
      <c r="E12" s="242" t="n">
        <f aca="false">SUM(E4:E11)</f>
        <v>238702.5</v>
      </c>
      <c r="F12" s="242" t="n">
        <f aca="false">SUM(F4:F11)</f>
        <v>245863.575</v>
      </c>
      <c r="G12" s="242" t="n">
        <f aca="false">SUM(G4:G11)</f>
        <v>253239.48225</v>
      </c>
      <c r="H12" s="242" t="n">
        <f aca="false">SUM(H4:H11)</f>
        <v>260836.6667175</v>
      </c>
      <c r="I12" s="242" t="n">
        <f aca="false">SUM(I4:I11)</f>
        <v>268661.766719025</v>
      </c>
      <c r="J12" s="242" t="n">
        <f aca="false">SUM(J4:J11)</f>
        <v>282628.472193369</v>
      </c>
      <c r="K12" s="242" t="n">
        <f aca="false">SUM(K4:K11)</f>
        <v>0</v>
      </c>
      <c r="L12" s="242" t="n">
        <f aca="false">SUM(L4:L11)</f>
        <v>0</v>
      </c>
      <c r="M12" s="242" t="n">
        <f aca="false">SUM(M4:M11)</f>
        <v>0</v>
      </c>
      <c r="N12" s="242" t="n">
        <f aca="false">SUM(N4:N11)</f>
        <v>0</v>
      </c>
    </row>
    <row r="13" customFormat="false" ht="17.1" hidden="false" customHeight="true" outlineLevel="0" collapsed="false">
      <c r="B13" s="311" t="s">
        <v>302</v>
      </c>
      <c r="C13" s="276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</row>
    <row r="14" customFormat="false" ht="17.1" hidden="false" customHeight="true" outlineLevel="0" collapsed="false">
      <c r="B14" s="212" t="s">
        <v>220</v>
      </c>
      <c r="C14" s="214" t="n">
        <f aca="false">investim!C20</f>
        <v>105000</v>
      </c>
      <c r="D14" s="214" t="n">
        <f aca="false">investim!D20</f>
        <v>65000</v>
      </c>
      <c r="E14" s="214" t="n">
        <f aca="false">investim!E20</f>
        <v>0</v>
      </c>
      <c r="F14" s="214" t="n">
        <f aca="false">investim!F20</f>
        <v>0</v>
      </c>
      <c r="G14" s="214" t="n">
        <f aca="false">investim!G20</f>
        <v>0</v>
      </c>
      <c r="H14" s="214" t="n">
        <f aca="false">investim!H20</f>
        <v>0</v>
      </c>
      <c r="I14" s="214" t="n">
        <f aca="false">investim!I20</f>
        <v>0</v>
      </c>
      <c r="J14" s="214" t="n">
        <f aca="false">investim!J20</f>
        <v>0</v>
      </c>
      <c r="K14" s="214" t="n">
        <f aca="false">investim!K20</f>
        <v>0</v>
      </c>
      <c r="L14" s="214" t="n">
        <f aca="false">investim!L20</f>
        <v>0</v>
      </c>
      <c r="M14" s="214" t="n">
        <f aca="false">investim!M20</f>
        <v>0</v>
      </c>
      <c r="N14" s="214" t="n">
        <f aca="false">investim!N20</f>
        <v>0</v>
      </c>
    </row>
    <row r="15" customFormat="false" ht="17.1" hidden="false" customHeight="true" outlineLevel="0" collapsed="false">
      <c r="B15" s="233" t="s">
        <v>185</v>
      </c>
      <c r="C15" s="287" t="n">
        <f aca="false">maneio!C11</f>
        <v>3937.5</v>
      </c>
      <c r="D15" s="287" t="n">
        <f aca="false">maneio!D11</f>
        <v>3034.90208333333</v>
      </c>
      <c r="E15" s="287" t="n">
        <f aca="false">maneio!E11</f>
        <v>-2228.843625</v>
      </c>
      <c r="F15" s="287" t="n">
        <f aca="false">maneio!F11</f>
        <v>216.3057525</v>
      </c>
      <c r="G15" s="287" t="n">
        <f aca="false">maneio!G11</f>
        <v>224.212405049999</v>
      </c>
      <c r="H15" s="287" t="n">
        <f aca="false">maneio!H11</f>
        <v>232.384606775995</v>
      </c>
      <c r="I15" s="287" t="n">
        <f aca="false">maneio!I11</f>
        <v>240.830891145277</v>
      </c>
      <c r="J15" s="287" t="n">
        <f aca="false">maneio!J11</f>
        <v>249.560058968935</v>
      </c>
      <c r="K15" s="287" t="n">
        <f aca="false">maneio!K11</f>
        <v>0</v>
      </c>
      <c r="L15" s="287" t="n">
        <f aca="false">maneio!L11</f>
        <v>0</v>
      </c>
      <c r="M15" s="287" t="n">
        <f aca="false">maneio!M11</f>
        <v>0</v>
      </c>
      <c r="N15" s="287" t="n">
        <f aca="false">maneio!N11</f>
        <v>0</v>
      </c>
    </row>
    <row r="16" customFormat="false" ht="17.1" hidden="false" customHeight="true" outlineLevel="0" collapsed="false">
      <c r="B16" s="239" t="s">
        <v>303</v>
      </c>
      <c r="C16" s="238" t="n">
        <f aca="false">cmvmc!C43</f>
        <v>0</v>
      </c>
      <c r="D16" s="238" t="n">
        <f aca="false">cmvmc!D43</f>
        <v>2500</v>
      </c>
      <c r="E16" s="238" t="n">
        <f aca="false">cmvmc!E43</f>
        <v>2500</v>
      </c>
      <c r="F16" s="238" t="n">
        <f aca="false">cmvmc!F43</f>
        <v>2500</v>
      </c>
      <c r="G16" s="238" t="n">
        <f aca="false">cmvmc!G43</f>
        <v>2500</v>
      </c>
      <c r="H16" s="238" t="n">
        <f aca="false">cmvmc!H43</f>
        <v>2500</v>
      </c>
      <c r="I16" s="238" t="n">
        <f aca="false">cmvmc!I43</f>
        <v>2500</v>
      </c>
      <c r="J16" s="238" t="n">
        <f aca="false">cmvmc!J43</f>
        <v>2500</v>
      </c>
      <c r="K16" s="238" t="n">
        <f aca="false">cmvmc!K43</f>
        <v>0</v>
      </c>
      <c r="L16" s="238" t="n">
        <f aca="false">cmvmc!L43</f>
        <v>0</v>
      </c>
      <c r="M16" s="238" t="n">
        <f aca="false">cmvmc!M43</f>
        <v>0</v>
      </c>
      <c r="N16" s="238" t="n">
        <f aca="false">cmvmc!N43</f>
        <v>0</v>
      </c>
    </row>
    <row r="17" customFormat="false" ht="17.1" hidden="false" customHeight="true" outlineLevel="0" collapsed="false">
      <c r="B17" s="239" t="s">
        <v>304</v>
      </c>
      <c r="C17" s="238" t="n">
        <f aca="false">FSE!D54</f>
        <v>0</v>
      </c>
      <c r="D17" s="238" t="n">
        <f aca="false">FSE!E54</f>
        <v>25520.4</v>
      </c>
      <c r="E17" s="238" t="n">
        <f aca="false">FSE!F54</f>
        <v>26030.808</v>
      </c>
      <c r="F17" s="238" t="n">
        <f aca="false">FSE!G54</f>
        <v>26551.42416</v>
      </c>
      <c r="G17" s="238" t="n">
        <f aca="false">FSE!H54</f>
        <v>27082.4526432</v>
      </c>
      <c r="H17" s="238" t="n">
        <f aca="false">FSE!I54</f>
        <v>27624.101696064</v>
      </c>
      <c r="I17" s="238" t="n">
        <f aca="false">FSE!J54</f>
        <v>28176.5837299853</v>
      </c>
      <c r="J17" s="238" t="n">
        <f aca="false">FSE!K54</f>
        <v>28740.115404585</v>
      </c>
      <c r="K17" s="238" t="n">
        <f aca="false">FSE!L54</f>
        <v>0</v>
      </c>
      <c r="L17" s="238" t="n">
        <f aca="false">FSE!M54</f>
        <v>0</v>
      </c>
      <c r="M17" s="238" t="n">
        <f aca="false">FSE!N54</f>
        <v>0</v>
      </c>
      <c r="N17" s="238" t="n">
        <f aca="false">FSE!O54</f>
        <v>0</v>
      </c>
    </row>
    <row r="18" customFormat="false" ht="17.1" hidden="false" customHeight="true" outlineLevel="0" collapsed="false">
      <c r="B18" s="239" t="s">
        <v>305</v>
      </c>
      <c r="C18" s="238" t="n">
        <f aca="false">pessoal!C121</f>
        <v>0</v>
      </c>
      <c r="D18" s="238" t="n">
        <f aca="false">pessoal!D121</f>
        <v>179029.635</v>
      </c>
      <c r="E18" s="238" t="n">
        <f aca="false">pessoal!E121</f>
        <v>182610.2277</v>
      </c>
      <c r="F18" s="238" t="n">
        <f aca="false">pessoal!F121</f>
        <v>186262.432254</v>
      </c>
      <c r="G18" s="238" t="n">
        <f aca="false">pessoal!G121</f>
        <v>189987.68089908</v>
      </c>
      <c r="H18" s="238" t="n">
        <f aca="false">pessoal!H121</f>
        <v>193787.434517062</v>
      </c>
      <c r="I18" s="238" t="n">
        <f aca="false">pessoal!I121</f>
        <v>197663.183207403</v>
      </c>
      <c r="J18" s="238" t="n">
        <f aca="false">pessoal!J121</f>
        <v>201616.446871551</v>
      </c>
      <c r="K18" s="238" t="n">
        <f aca="false">pessoal!K121</f>
        <v>0</v>
      </c>
      <c r="L18" s="238" t="n">
        <f aca="false">pessoal!L121</f>
        <v>0</v>
      </c>
      <c r="M18" s="238" t="n">
        <f aca="false">pessoal!M121</f>
        <v>0</v>
      </c>
      <c r="N18" s="238" t="n">
        <f aca="false">pessoal!N121</f>
        <v>0</v>
      </c>
    </row>
    <row r="19" customFormat="false" ht="17.1" hidden="false" customHeight="true" outlineLevel="0" collapsed="false">
      <c r="B19" s="239" t="s">
        <v>306</v>
      </c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</row>
    <row r="20" customFormat="false" ht="17.1" hidden="false" customHeight="true" outlineLevel="0" collapsed="false">
      <c r="B20" s="239" t="s">
        <v>198</v>
      </c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</row>
    <row r="21" customFormat="false" ht="17.1" hidden="false" customHeight="true" outlineLevel="0" collapsed="false">
      <c r="B21" s="240" t="s">
        <v>307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17.1" hidden="false" customHeight="true" outlineLevel="0" collapsed="false">
      <c r="B22" s="233" t="s">
        <v>308</v>
      </c>
      <c r="C22" s="238" t="n">
        <f aca="false">contaexpl!C36+contaexpl!C37</f>
        <v>0</v>
      </c>
      <c r="D22" s="238" t="n">
        <f aca="false">contaexpl!D36+contaexpl!D37</f>
        <v>0</v>
      </c>
      <c r="E22" s="238" t="n">
        <f aca="false">contaexpl!E36+contaexpl!E37</f>
        <v>0</v>
      </c>
      <c r="F22" s="238" t="n">
        <f aca="false">contaexpl!F36+contaexpl!F37</f>
        <v>0</v>
      </c>
      <c r="G22" s="238" t="n">
        <f aca="false">contaexpl!G36+contaexpl!G37</f>
        <v>0</v>
      </c>
      <c r="H22" s="238" t="n">
        <f aca="false">contaexpl!H36+contaexpl!H37</f>
        <v>0</v>
      </c>
      <c r="I22" s="238" t="n">
        <f aca="false">contaexpl!I36+contaexpl!I37</f>
        <v>6525.09747442614</v>
      </c>
      <c r="J22" s="238" t="n">
        <f aca="false">contaexpl!J36+contaexpl!J37</f>
        <v>12062.8907972265</v>
      </c>
      <c r="K22" s="238" t="n">
        <f aca="false">contaexpl!K36+contaexpl!K37</f>
        <v>0</v>
      </c>
      <c r="L22" s="238" t="n">
        <f aca="false">contaexpl!L36+contaexpl!L37</f>
        <v>0</v>
      </c>
      <c r="M22" s="238" t="n">
        <f aca="false">contaexpl!M36+contaexpl!M37</f>
        <v>0</v>
      </c>
      <c r="N22" s="238" t="n">
        <f aca="false">contaexpl!N36+contaexpl!N37</f>
        <v>0</v>
      </c>
    </row>
    <row r="23" customFormat="false" ht="17.1" hidden="false" customHeight="true" outlineLevel="0" collapsed="false">
      <c r="B23" s="313" t="s">
        <v>117</v>
      </c>
      <c r="C23" s="312" t="n">
        <f aca="false">SUM(C14:C22)</f>
        <v>108937.5</v>
      </c>
      <c r="D23" s="312" t="n">
        <f aca="false">SUM(D14:D22)</f>
        <v>275084.937083333</v>
      </c>
      <c r="E23" s="312" t="n">
        <f aca="false">SUM(E14:E22)</f>
        <v>208912.192075</v>
      </c>
      <c r="F23" s="312" t="n">
        <f aca="false">SUM(F14:F22)</f>
        <v>215530.1621665</v>
      </c>
      <c r="G23" s="312" t="n">
        <f aca="false">SUM(G14:G22)</f>
        <v>219794.34594733</v>
      </c>
      <c r="H23" s="312" t="n">
        <f aca="false">SUM(H14:H22)</f>
        <v>224143.920819902</v>
      </c>
      <c r="I23" s="312" t="n">
        <f aca="false">SUM(I14:I22)</f>
        <v>235105.69530296</v>
      </c>
      <c r="J23" s="312" t="n">
        <f aca="false">SUM(J14:J22)</f>
        <v>245169.013132331</v>
      </c>
      <c r="K23" s="312" t="n">
        <f aca="false">SUM(K14:K22)</f>
        <v>0</v>
      </c>
      <c r="L23" s="312" t="n">
        <f aca="false">SUM(L14:L22)</f>
        <v>0</v>
      </c>
      <c r="M23" s="312" t="n">
        <f aca="false">SUM(M14:M22)</f>
        <v>0</v>
      </c>
      <c r="N23" s="312" t="n">
        <f aca="false">SUM(N14:N22)</f>
        <v>0</v>
      </c>
    </row>
    <row r="24" customFormat="false" ht="17.1" hidden="false" customHeight="true" outlineLevel="0" collapsed="false">
      <c r="B24" s="324" t="s">
        <v>309</v>
      </c>
      <c r="C24" s="325" t="n">
        <f aca="false">C12-C23</f>
        <v>-108937.5</v>
      </c>
      <c r="D24" s="325" t="n">
        <f aca="false">D12-D23</f>
        <v>-43334.9370833333</v>
      </c>
      <c r="E24" s="325" t="n">
        <f aca="false">E12-E23</f>
        <v>29790.307925</v>
      </c>
      <c r="F24" s="325" t="n">
        <f aca="false">F12-F23</f>
        <v>30333.4128335</v>
      </c>
      <c r="G24" s="325" t="n">
        <f aca="false">G12-G23</f>
        <v>33445.13630267</v>
      </c>
      <c r="H24" s="325" t="n">
        <f aca="false">H12-H23</f>
        <v>36692.7458975985</v>
      </c>
      <c r="I24" s="325" t="n">
        <f aca="false">I12-I23</f>
        <v>33556.0714160655</v>
      </c>
      <c r="J24" s="325" t="n">
        <f aca="false">J12-J23</f>
        <v>37459.4590610381</v>
      </c>
      <c r="K24" s="325" t="n">
        <f aca="false">K12-K23</f>
        <v>0</v>
      </c>
      <c r="L24" s="325" t="n">
        <f aca="false">L12-L23</f>
        <v>0</v>
      </c>
      <c r="M24" s="325" t="n">
        <f aca="false">M12-M23</f>
        <v>0</v>
      </c>
      <c r="N24" s="325" t="n">
        <f aca="false">N12-N23</f>
        <v>0</v>
      </c>
    </row>
    <row r="25" customFormat="false" ht="17.1" hidden="false" customHeight="true" outlineLevel="0" collapsed="false">
      <c r="B25" s="326" t="s">
        <v>310</v>
      </c>
      <c r="C25" s="327" t="n">
        <f aca="false">C24/(1+base!$C148)^(C2-base!$C$3)</f>
        <v>-108937.5</v>
      </c>
      <c r="D25" s="327" t="n">
        <f aca="false">D24/(1+base!$C148)^(D2-base!$C$3)</f>
        <v>-40882.0161163522</v>
      </c>
      <c r="E25" s="327" t="n">
        <f aca="false">E24/(1+base!$C148)^(E2-base!$C$3)</f>
        <v>26513.268000178</v>
      </c>
      <c r="F25" s="327" t="n">
        <f aca="false">F24/(1+base!$C148)^(F2-base!$C$3)</f>
        <v>25468.5183351861</v>
      </c>
      <c r="G25" s="327" t="n">
        <f aca="false">G24/(1+base!$C148)^(G2-base!$C$3)</f>
        <v>26491.6805314768</v>
      </c>
      <c r="H25" s="327" t="n">
        <f aca="false">H24/(1+base!$C148)^(H2-base!$C$3)</f>
        <v>27418.9542568779</v>
      </c>
      <c r="I25" s="327" t="n">
        <f aca="false">I24/(1+base!$C148)^(I2-base!$C$3)</f>
        <v>23655.7062405019</v>
      </c>
      <c r="J25" s="327" t="n">
        <f aca="false">J24/(1+base!$C148)^(J2-base!$C$3)</f>
        <v>24912.6797209881</v>
      </c>
      <c r="K25" s="327" t="n">
        <f aca="false">K24/(1+base!$C148)^(K2-base!$C$3)</f>
        <v>0</v>
      </c>
      <c r="L25" s="327" t="n">
        <f aca="false">L24/(1+base!$C148)^(L2-base!$C$3)</f>
        <v>0</v>
      </c>
      <c r="M25" s="327" t="n">
        <f aca="false">M24/(1+base!$C148)^(M2-base!$C$3)</f>
        <v>0</v>
      </c>
      <c r="N25" s="327" t="n">
        <f aca="false">N24/(1+base!$C148)^(N2-base!$C$3)</f>
        <v>0</v>
      </c>
      <c r="P25" s="1" t="s">
        <v>311</v>
      </c>
    </row>
    <row r="26" customFormat="false" ht="12.75" hidden="false" customHeight="false" outlineLevel="0" collapsed="false">
      <c r="B26" s="328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</row>
    <row r="27" customFormat="false" ht="12.75" hidden="false" customHeight="false" outlineLevel="0" collapsed="false">
      <c r="B27" s="1" t="s">
        <v>312</v>
      </c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</row>
    <row r="28" customFormat="false" ht="12.75" hidden="false" customHeight="false" outlineLevel="0" collapsed="false">
      <c r="B28" s="331"/>
      <c r="C28" s="330"/>
      <c r="D28" s="330"/>
      <c r="E28" s="330"/>
      <c r="F28" s="332"/>
      <c r="G28" s="332"/>
      <c r="H28" s="332"/>
      <c r="I28" s="332"/>
      <c r="J28" s="332"/>
      <c r="K28" s="332"/>
      <c r="L28" s="332"/>
      <c r="M28" s="332"/>
      <c r="N28" s="332"/>
    </row>
    <row r="29" customFormat="false" ht="20.85" hidden="false" customHeight="true" outlineLevel="0" collapsed="false">
      <c r="B29" s="208" t="s">
        <v>313</v>
      </c>
      <c r="C29" s="193" t="n">
        <f aca="false">base!$C$3</f>
        <v>2008</v>
      </c>
      <c r="D29" s="193" t="n">
        <f aca="false">IF($C29+1&lt;=base!$C$5,C29+1,0)</f>
        <v>2009</v>
      </c>
      <c r="E29" s="193" t="n">
        <f aca="false">IF($C29+2&lt;=base!$C$5,D29+1,0)</f>
        <v>2010</v>
      </c>
      <c r="F29" s="193" t="n">
        <f aca="false">IF($C29+3&lt;=base!$C$5,E29+1,0)</f>
        <v>2011</v>
      </c>
      <c r="G29" s="193" t="n">
        <f aca="false">IF($C29+4&lt;=base!$C$5,F29+1,0)</f>
        <v>2012</v>
      </c>
      <c r="H29" s="193" t="n">
        <f aca="false">IF($C29+5&lt;=base!$C$5,G29+1,0)</f>
        <v>2013</v>
      </c>
      <c r="I29" s="193" t="n">
        <f aca="false">IF($C29+6&lt;=base!$C$5,H29+1,0)</f>
        <v>2014</v>
      </c>
      <c r="J29" s="193" t="n">
        <f aca="false">IF($C29+7&lt;=base!$C$5,I29+1,0)</f>
        <v>2015</v>
      </c>
      <c r="K29" s="193" t="n">
        <f aca="false">IF($C29+8&lt;=base!$C$5,J29+1,0)</f>
        <v>0</v>
      </c>
      <c r="L29" s="193" t="n">
        <f aca="false">IF($C29+9&lt;=base!$C$5,K29+1,0)</f>
        <v>0</v>
      </c>
      <c r="M29" s="193" t="n">
        <f aca="false">IF($C29+10&lt;=base!$C$5,L29+1,0)</f>
        <v>0</v>
      </c>
      <c r="N29" s="193" t="n">
        <f aca="false">IF($C29+11&lt;=base!$C$5,M29+1,0)</f>
        <v>0</v>
      </c>
    </row>
    <row r="30" customFormat="false" ht="17.1" hidden="false" customHeight="true" outlineLevel="0" collapsed="false">
      <c r="B30" s="233" t="s">
        <v>314</v>
      </c>
      <c r="C30" s="333"/>
      <c r="D30" s="333"/>
      <c r="E30" s="333"/>
      <c r="F30" s="334"/>
      <c r="G30" s="334"/>
      <c r="H30" s="334"/>
      <c r="I30" s="334"/>
      <c r="J30" s="334"/>
      <c r="K30" s="334"/>
      <c r="L30" s="334"/>
      <c r="M30" s="334"/>
      <c r="N30" s="334"/>
    </row>
    <row r="31" customFormat="false" ht="17.1" hidden="false" customHeight="true" outlineLevel="0" collapsed="false">
      <c r="B31" s="233" t="s">
        <v>315</v>
      </c>
      <c r="C31" s="335" t="n">
        <f aca="false">contaexpl!C19+contaexpl!C21-contaexpl!C24</f>
        <v>0</v>
      </c>
      <c r="D31" s="335" t="n">
        <f aca="false">contaexpl!D19+contaexpl!D21-contaexpl!D24</f>
        <v>-2800.03489999997</v>
      </c>
      <c r="E31" s="335" t="n">
        <f aca="false">contaexpl!E19+contaexpl!E21-contaexpl!E24</f>
        <v>-14938.5356</v>
      </c>
      <c r="F31" s="335" t="n">
        <f aca="false">contaexpl!F19+contaexpl!F21-contaexpl!F24</f>
        <v>-11950.281314</v>
      </c>
      <c r="G31" s="335" t="n">
        <f aca="false">contaexpl!G19+contaexpl!G21-contaexpl!G24</f>
        <v>1169.34870772</v>
      </c>
      <c r="H31" s="335" t="n">
        <f aca="false">contaexpl!H19+contaexpl!H21-contaexpl!H24</f>
        <v>16925.1305043745</v>
      </c>
      <c r="I31" s="335" t="n">
        <f aca="false">contaexpl!I19+contaexpl!I21-contaexpl!I24</f>
        <v>35321.9997816369</v>
      </c>
      <c r="J31" s="335" t="n">
        <f aca="false">contaexpl!J19+contaexpl!J21-contaexpl!J24</f>
        <v>43865.0574444599</v>
      </c>
      <c r="K31" s="335" t="n">
        <f aca="false">contaexpl!K19+contaexpl!K21-contaexpl!K24</f>
        <v>0</v>
      </c>
      <c r="L31" s="335" t="n">
        <f aca="false">contaexpl!L19+contaexpl!L21-contaexpl!L24</f>
        <v>0</v>
      </c>
      <c r="M31" s="335" t="n">
        <f aca="false">contaexpl!M19+contaexpl!M21-contaexpl!M24</f>
        <v>0</v>
      </c>
      <c r="N31" s="335" t="n">
        <f aca="false">contaexpl!N19+contaexpl!N21-contaexpl!N24</f>
        <v>0</v>
      </c>
    </row>
    <row r="32" customFormat="false" ht="17.1" hidden="false" customHeight="true" outlineLevel="0" collapsed="false">
      <c r="B32" s="233" t="s">
        <v>316</v>
      </c>
      <c r="C32" s="335" t="n">
        <f aca="false">contaexpl!C16</f>
        <v>0</v>
      </c>
      <c r="D32" s="335" t="n">
        <f aca="false">contaexpl!D16</f>
        <v>27499.9999</v>
      </c>
      <c r="E32" s="335" t="n">
        <f aca="false">contaexpl!E16</f>
        <v>42499.9999</v>
      </c>
      <c r="F32" s="335" t="n">
        <f aca="false">contaexpl!F16</f>
        <v>42499.9999</v>
      </c>
      <c r="G32" s="335" t="n">
        <f aca="false">contaexpl!G16</f>
        <v>32500</v>
      </c>
      <c r="H32" s="335" t="n">
        <f aca="false">contaexpl!H16</f>
        <v>20000</v>
      </c>
      <c r="I32" s="335" t="n">
        <f aca="false">contaexpl!I16</f>
        <v>5000</v>
      </c>
      <c r="J32" s="335" t="n">
        <f aca="false">contaexpl!J16</f>
        <v>0</v>
      </c>
      <c r="K32" s="335" t="n">
        <f aca="false">contaexpl!K16</f>
        <v>0</v>
      </c>
      <c r="L32" s="335" t="n">
        <f aca="false">contaexpl!L16</f>
        <v>0</v>
      </c>
      <c r="M32" s="335" t="n">
        <f aca="false">contaexpl!M16</f>
        <v>0</v>
      </c>
      <c r="N32" s="335" t="n">
        <f aca="false">contaexpl!N16</f>
        <v>0</v>
      </c>
    </row>
    <row r="33" customFormat="false" ht="17.1" hidden="false" customHeight="true" outlineLevel="0" collapsed="false">
      <c r="B33" s="233" t="s">
        <v>317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</row>
    <row r="34" customFormat="false" ht="17.1" hidden="false" customHeight="true" outlineLevel="0" collapsed="false">
      <c r="B34" s="233" t="s">
        <v>318</v>
      </c>
      <c r="C34" s="335" t="n">
        <f aca="false">contaexpl!C36+contaexpl!C37</f>
        <v>0</v>
      </c>
      <c r="D34" s="335" t="n">
        <f aca="false">contaexpl!D36+contaexpl!D37</f>
        <v>0</v>
      </c>
      <c r="E34" s="335" t="n">
        <f aca="false">contaexpl!E36+contaexpl!E37</f>
        <v>0</v>
      </c>
      <c r="F34" s="335" t="n">
        <f aca="false">contaexpl!F36+contaexpl!F37</f>
        <v>0</v>
      </c>
      <c r="G34" s="335" t="n">
        <f aca="false">contaexpl!G36+contaexpl!G37</f>
        <v>0</v>
      </c>
      <c r="H34" s="335" t="n">
        <f aca="false">contaexpl!H36+contaexpl!H37</f>
        <v>0</v>
      </c>
      <c r="I34" s="335" t="n">
        <f aca="false">contaexpl!I36+contaexpl!I37</f>
        <v>6525.09747442614</v>
      </c>
      <c r="J34" s="335" t="n">
        <f aca="false">contaexpl!J36+contaexpl!J37</f>
        <v>12062.8907972265</v>
      </c>
      <c r="K34" s="335" t="n">
        <f aca="false">contaexpl!K36+contaexpl!K37</f>
        <v>0</v>
      </c>
      <c r="L34" s="335" t="n">
        <f aca="false">contaexpl!L36+contaexpl!L37</f>
        <v>0</v>
      </c>
      <c r="M34" s="335" t="n">
        <f aca="false">contaexpl!M36+contaexpl!M37</f>
        <v>0</v>
      </c>
      <c r="N34" s="335" t="n">
        <f aca="false">contaexpl!N36+contaexpl!N37</f>
        <v>0</v>
      </c>
    </row>
    <row r="35" customFormat="false" ht="17.1" hidden="false" customHeight="true" outlineLevel="0" collapsed="false">
      <c r="B35" s="233" t="s">
        <v>300</v>
      </c>
      <c r="C35" s="335" t="n">
        <f aca="false">C10</f>
        <v>0</v>
      </c>
      <c r="D35" s="335" t="n">
        <f aca="false">D10</f>
        <v>0</v>
      </c>
      <c r="E35" s="335" t="n">
        <f aca="false">E10</f>
        <v>0</v>
      </c>
      <c r="F35" s="335" t="n">
        <f aca="false">F10</f>
        <v>0</v>
      </c>
      <c r="G35" s="335" t="n">
        <f aca="false">G10</f>
        <v>0</v>
      </c>
      <c r="H35" s="335" t="n">
        <f aca="false">H10</f>
        <v>0</v>
      </c>
      <c r="I35" s="335" t="n">
        <f aca="false">I10</f>
        <v>0</v>
      </c>
      <c r="J35" s="335" t="n">
        <f aca="false">J10</f>
        <v>0.000300000014249235</v>
      </c>
      <c r="K35" s="335" t="n">
        <f aca="false">K10</f>
        <v>0</v>
      </c>
      <c r="L35" s="335" t="n">
        <f aca="false">L10</f>
        <v>0</v>
      </c>
      <c r="M35" s="335" t="n">
        <f aca="false">M10</f>
        <v>0</v>
      </c>
      <c r="N35" s="335" t="n">
        <f aca="false">N10</f>
        <v>0</v>
      </c>
    </row>
    <row r="36" customFormat="false" ht="17.1" hidden="false" customHeight="true" outlineLevel="0" collapsed="false">
      <c r="B36" s="233" t="s">
        <v>301</v>
      </c>
      <c r="C36" s="335" t="n">
        <f aca="false">C11</f>
        <v>0</v>
      </c>
      <c r="D36" s="335" t="n">
        <f aca="false">D11</f>
        <v>0</v>
      </c>
      <c r="E36" s="335" t="n">
        <f aca="false">E11</f>
        <v>0</v>
      </c>
      <c r="F36" s="335" t="n">
        <f aca="false">F11</f>
        <v>0</v>
      </c>
      <c r="G36" s="335" t="n">
        <f aca="false">G11</f>
        <v>0</v>
      </c>
      <c r="H36" s="335" t="n">
        <f aca="false">H11</f>
        <v>0</v>
      </c>
      <c r="I36" s="335" t="n">
        <f aca="false">I11</f>
        <v>0</v>
      </c>
      <c r="J36" s="335" t="n">
        <f aca="false">J11</f>
        <v>5906.85217277354</v>
      </c>
      <c r="K36" s="335" t="n">
        <f aca="false">K11</f>
        <v>0</v>
      </c>
      <c r="L36" s="335" t="n">
        <f aca="false">L11</f>
        <v>0</v>
      </c>
      <c r="M36" s="335" t="n">
        <f aca="false">M11</f>
        <v>0</v>
      </c>
      <c r="N36" s="335" t="n">
        <f aca="false">N11</f>
        <v>0</v>
      </c>
    </row>
    <row r="37" customFormat="false" ht="17.1" hidden="false" customHeight="true" outlineLevel="0" collapsed="false">
      <c r="B37" s="233" t="s">
        <v>185</v>
      </c>
      <c r="C37" s="335" t="n">
        <f aca="false">maneio!C11</f>
        <v>3937.5</v>
      </c>
      <c r="D37" s="335" t="n">
        <f aca="false">maneio!D11</f>
        <v>3034.90208333333</v>
      </c>
      <c r="E37" s="335" t="n">
        <f aca="false">maneio!E11</f>
        <v>-2228.843625</v>
      </c>
      <c r="F37" s="335" t="n">
        <f aca="false">maneio!F11</f>
        <v>216.3057525</v>
      </c>
      <c r="G37" s="335" t="n">
        <f aca="false">maneio!G11</f>
        <v>224.212405049999</v>
      </c>
      <c r="H37" s="335" t="n">
        <f aca="false">maneio!H11</f>
        <v>232.384606775995</v>
      </c>
      <c r="I37" s="335" t="n">
        <f aca="false">maneio!I11</f>
        <v>240.830891145277</v>
      </c>
      <c r="J37" s="335" t="n">
        <f aca="false">maneio!J11</f>
        <v>249.560058968935</v>
      </c>
      <c r="K37" s="335" t="n">
        <f aca="false">maneio!K11</f>
        <v>0</v>
      </c>
      <c r="L37" s="335" t="n">
        <f aca="false">maneio!L11</f>
        <v>0</v>
      </c>
      <c r="M37" s="335" t="n">
        <f aca="false">maneio!M11</f>
        <v>0</v>
      </c>
      <c r="N37" s="335" t="n">
        <f aca="false">maneio!N11</f>
        <v>0</v>
      </c>
    </row>
    <row r="38" customFormat="false" ht="17.1" hidden="false" customHeight="true" outlineLevel="0" collapsed="false">
      <c r="B38" s="233" t="s">
        <v>220</v>
      </c>
      <c r="C38" s="335" t="n">
        <f aca="false">investim!C20</f>
        <v>105000</v>
      </c>
      <c r="D38" s="335" t="n">
        <f aca="false">investim!D20</f>
        <v>65000</v>
      </c>
      <c r="E38" s="335" t="n">
        <f aca="false">investim!E20</f>
        <v>0</v>
      </c>
      <c r="F38" s="335" t="n">
        <f aca="false">investim!F20</f>
        <v>0</v>
      </c>
      <c r="G38" s="335" t="n">
        <f aca="false">investim!G20</f>
        <v>0</v>
      </c>
      <c r="H38" s="335" t="n">
        <f aca="false">investim!H20</f>
        <v>0</v>
      </c>
      <c r="I38" s="335" t="n">
        <f aca="false">investim!I20</f>
        <v>0</v>
      </c>
      <c r="J38" s="335" t="n">
        <f aca="false">investim!J20</f>
        <v>0</v>
      </c>
      <c r="K38" s="335" t="n">
        <f aca="false">investim!K20</f>
        <v>0</v>
      </c>
      <c r="L38" s="335" t="n">
        <f aca="false">investim!L20</f>
        <v>0</v>
      </c>
      <c r="M38" s="335" t="n">
        <f aca="false">investim!M20</f>
        <v>0</v>
      </c>
      <c r="N38" s="335" t="n">
        <f aca="false">investim!N20</f>
        <v>0</v>
      </c>
    </row>
    <row r="39" customFormat="false" ht="17.1" hidden="false" customHeight="true" outlineLevel="0" collapsed="false">
      <c r="B39" s="336" t="s">
        <v>319</v>
      </c>
      <c r="C39" s="337" t="n">
        <f aca="false">C31+C32+C33-C37-C38-C34+C35+C36</f>
        <v>-108937.5</v>
      </c>
      <c r="D39" s="337" t="n">
        <f aca="false">D31+D32+D33-D37-D38-D34+D35+D36</f>
        <v>-43334.9370833333</v>
      </c>
      <c r="E39" s="337" t="n">
        <f aca="false">E31+E32+E33-E37-E38-E34+E35+E36</f>
        <v>29790.307925</v>
      </c>
      <c r="F39" s="337" t="n">
        <f aca="false">F31+F32+F33-F37-F38-F34+F35+F36</f>
        <v>30333.4128335</v>
      </c>
      <c r="G39" s="337" t="n">
        <f aca="false">G31+G32+G33-G37-G38-G34+G35+G36</f>
        <v>33445.13630267</v>
      </c>
      <c r="H39" s="337" t="n">
        <f aca="false">H31+H32+H33-H37-H38-H34+H35+H36</f>
        <v>36692.7458975985</v>
      </c>
      <c r="I39" s="337" t="n">
        <f aca="false">I31+I32+I33-I37-I38-I34+I35+I36</f>
        <v>33556.0714160655</v>
      </c>
      <c r="J39" s="337" t="n">
        <f aca="false">J31+J32+J33-J37-J38-J34+J35+J36</f>
        <v>37459.4590610381</v>
      </c>
      <c r="K39" s="337" t="n">
        <f aca="false">K31+K32+K33-K37-K38-K34+K35+K36</f>
        <v>0</v>
      </c>
      <c r="L39" s="337" t="n">
        <f aca="false">L31+L32+L33-L37-L38-L34+L35+L36</f>
        <v>0</v>
      </c>
      <c r="M39" s="337" t="n">
        <f aca="false">M31+M32+M33-M37-M38-M34+M35+M36</f>
        <v>0</v>
      </c>
      <c r="N39" s="337" t="n">
        <f aca="false">N31+N32+N33-N37-N38-N34+N35+N36</f>
        <v>0</v>
      </c>
    </row>
    <row r="40" customFormat="false" ht="12.75" hidden="false" customHeight="false" outlineLevel="0" collapsed="false">
      <c r="B40" s="331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</row>
    <row r="41" customFormat="false" ht="12.75" hidden="false" customHeight="false" outlineLevel="0" collapsed="false">
      <c r="B41" s="331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</row>
    <row r="42" customFormat="false" ht="12.75" hidden="false" customHeight="false" outlineLevel="0" collapsed="false">
      <c r="B42" s="331"/>
      <c r="C42" s="332"/>
      <c r="D42" s="332"/>
      <c r="E42" s="332"/>
      <c r="F42" s="332"/>
      <c r="G42" s="332"/>
      <c r="H42" s="338"/>
      <c r="I42" s="332"/>
      <c r="J42" s="332"/>
      <c r="K42" s="332"/>
      <c r="L42" s="332"/>
      <c r="M42" s="332"/>
      <c r="N42" s="332"/>
    </row>
    <row r="43" customFormat="false" ht="17.1" hidden="false" customHeight="true" outlineLevel="0" collapsed="false">
      <c r="B43" s="339" t="s">
        <v>320</v>
      </c>
      <c r="C43" s="340" t="s">
        <v>321</v>
      </c>
      <c r="D43" s="341"/>
      <c r="F43" s="342" t="s">
        <v>294</v>
      </c>
      <c r="G43" s="332"/>
      <c r="H43" s="332"/>
      <c r="I43" s="332"/>
      <c r="J43" s="332"/>
      <c r="K43" s="332"/>
      <c r="L43" s="332"/>
      <c r="M43" s="332"/>
      <c r="N43" s="332"/>
    </row>
    <row r="44" customFormat="false" ht="17.1" hidden="false" customHeight="true" outlineLevel="0" collapsed="false">
      <c r="B44" s="343" t="s">
        <v>322</v>
      </c>
      <c r="C44" s="344" t="n">
        <f aca="false">SUM(C25:N25)</f>
        <v>4641.29096885657</v>
      </c>
      <c r="D44" s="15"/>
      <c r="F44" s="345" t="n">
        <f aca="false">NPV(base!C148,D24:N24)+C24-C44</f>
        <v>0</v>
      </c>
      <c r="H44" s="1" t="s">
        <v>295</v>
      </c>
    </row>
    <row r="45" customFormat="false" ht="17.1" hidden="false" customHeight="true" outlineLevel="0" collapsed="false">
      <c r="B45" s="346" t="s">
        <v>323</v>
      </c>
      <c r="C45" s="132" t="n">
        <f aca="false">IRR(C24:N24)</f>
        <v>0.0677709887955511</v>
      </c>
      <c r="D45" s="15"/>
      <c r="F45" s="347" t="n">
        <f aca="false">C24/(1+$C$45)^(C2-base!$C$3)+D24/(1+$C$45)^(D2-base!$C$3)+E24/(1+$C$45)^(E2-base!$C$3)+F24/(1+$C$45)^(F2-base!$C$3)+G24/(1+$C$45)^(G2-base!$C$3)+H24/(1+$C$45)^(H2-base!$C$3)+I24/(1+$C$45)^(I2-base!$C$3)+J24/(1+$C$45)^(J2-base!$C$3)+K24/(1+$C$45)^(K2-base!$C$3)+L24/(1+$C$45)^(L2-base!$C$3)+M24/(1+$C$45)^(M2-base!$C$3)+N24/(1+$C$45)^(N2-base!$C$3)</f>
        <v>0</v>
      </c>
      <c r="G45" s="330"/>
      <c r="H45" s="330"/>
      <c r="I45" s="330"/>
      <c r="J45" s="330"/>
      <c r="K45" s="330"/>
      <c r="L45" s="330"/>
      <c r="M45" s="330"/>
      <c r="N45" s="330"/>
    </row>
    <row r="46" customFormat="false" ht="17.1" hidden="false" customHeight="true" outlineLevel="0" collapsed="false">
      <c r="B46" s="346" t="s">
        <v>324</v>
      </c>
      <c r="C46" s="348" t="n">
        <f aca="false">C48/C47</f>
        <v>1.03097921478569</v>
      </c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</row>
    <row r="47" customFormat="false" ht="17.1" hidden="false" customHeight="true" outlineLevel="0" collapsed="false">
      <c r="B47" s="233" t="s">
        <v>325</v>
      </c>
      <c r="C47" s="287" t="n">
        <f aca="false">IF(C25&lt;0,-C25,0)+IF(D25&lt;0,-D25,0)+IF(E25&lt;0,-E25,0)+IF(F25&lt;0,-F25,0)+IF(G25&lt;0,-G25,0)+IF(H25&lt;0,-H25,0)+IF(I25&lt;0,-I25,0)+IF(J25&lt;0,-J25,0)+IF(K25&lt;0,-K25,0)+IF(L25&lt;0,-L25,0)+IF(M25&lt;0,-M25,0)+IF(N25&lt;0,-N25,0)</f>
        <v>149819.516116352</v>
      </c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</row>
    <row r="48" customFormat="false" ht="17.1" hidden="false" customHeight="true" outlineLevel="0" collapsed="false">
      <c r="B48" s="216" t="s">
        <v>326</v>
      </c>
      <c r="C48" s="308" t="n">
        <f aca="false">IF(C25&gt;0,C25,0)+IF(D25&gt;0,D25,0)+IF(E25&gt;0,E25,0)+IF(F25&gt;0,F25,0)+IF(G25&gt;0,G25,0)+IF(H25&gt;0,H25,0)+IF(I25&gt;0,I25,0)+IF(J25&gt;0,J25,0)+IF(K25&gt;0,K25,0)+IF(L25&gt;0,L25,0)+IF(M25&gt;0,M25,0)+IF(N25&gt;0,N25,0)</f>
        <v>154460.807085209</v>
      </c>
      <c r="D48" s="349"/>
      <c r="E48" s="330"/>
      <c r="F48" s="330"/>
      <c r="G48" s="330"/>
      <c r="H48" s="330"/>
      <c r="I48" s="330"/>
      <c r="J48" s="330"/>
      <c r="K48" s="330"/>
      <c r="L48" s="330"/>
      <c r="M48" s="330"/>
      <c r="N48" s="330"/>
    </row>
    <row r="49" customFormat="false" ht="12.75" hidden="false" customHeight="false" outlineLevel="0" collapsed="false">
      <c r="B49" s="331"/>
      <c r="C49" s="15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</row>
    <row r="50" customFormat="false" ht="17.1" hidden="false" customHeight="true" outlineLevel="0" collapsed="false">
      <c r="B50" s="336" t="s">
        <v>327</v>
      </c>
      <c r="C50" s="193" t="n">
        <f aca="false">C2</f>
        <v>2008</v>
      </c>
      <c r="D50" s="193" t="n">
        <f aca="false">D2</f>
        <v>2009</v>
      </c>
      <c r="E50" s="193" t="n">
        <f aca="false">E2</f>
        <v>2010</v>
      </c>
      <c r="F50" s="193" t="n">
        <f aca="false">F2</f>
        <v>2011</v>
      </c>
      <c r="G50" s="193" t="n">
        <f aca="false">G2</f>
        <v>2012</v>
      </c>
      <c r="H50" s="193" t="n">
        <f aca="false">H2</f>
        <v>2013</v>
      </c>
      <c r="I50" s="193" t="n">
        <f aca="false">I2</f>
        <v>2014</v>
      </c>
      <c r="J50" s="193" t="n">
        <f aca="false">J2</f>
        <v>2015</v>
      </c>
      <c r="K50" s="193" t="n">
        <f aca="false">K2</f>
        <v>0</v>
      </c>
      <c r="L50" s="193" t="n">
        <f aca="false">L2</f>
        <v>0</v>
      </c>
      <c r="M50" s="193" t="n">
        <f aca="false">M2</f>
        <v>0</v>
      </c>
      <c r="N50" s="193" t="n">
        <f aca="false">N2</f>
        <v>0</v>
      </c>
    </row>
    <row r="51" customFormat="false" ht="17.1" hidden="false" customHeight="true" outlineLevel="0" collapsed="false">
      <c r="B51" s="350" t="s">
        <v>328</v>
      </c>
      <c r="C51" s="214" t="n">
        <f aca="false">(C14+C15)/(1+base!$C148)^(C2-base!$C$3)</f>
        <v>108937.5</v>
      </c>
      <c r="D51" s="214" t="n">
        <f aca="false">(D14+D15)/(1+base!$C148)^(D2-base!$C$3)</f>
        <v>64183.8698899371</v>
      </c>
      <c r="E51" s="214" t="n">
        <f aca="false">(E14+E15)/(1+base!$C148)^(E2-base!$C$3)</f>
        <v>-1983.66289159843</v>
      </c>
      <c r="F51" s="214" t="n">
        <f aca="false">(F14+F15)/(1+base!$C148)^(F2-base!$C$3)</f>
        <v>181.614480829813</v>
      </c>
      <c r="G51" s="214" t="n">
        <f aca="false">(G14+G15)/(1+base!$C148)^(G2-base!$C$3)</f>
        <v>177.59722525946</v>
      </c>
      <c r="H51" s="214" t="n">
        <f aca="false">(H14+H15)/(1+base!$C148)^(H2-base!$C$3)</f>
        <v>173.651296661627</v>
      </c>
      <c r="I51" s="214" t="n">
        <f aca="false">(I14+I15)/(1+base!$C148)^(I2-base!$C$3)</f>
        <v>169.776275176343</v>
      </c>
      <c r="J51" s="214" t="n">
        <f aca="false">(J14+J15)/(1+base!$C148)^(J2-base!$C$3)</f>
        <v>165.9716924933</v>
      </c>
      <c r="K51" s="214" t="n">
        <f aca="false">(K14+K15)/(1+base!$C148)^(K2-base!$C$3)</f>
        <v>0</v>
      </c>
      <c r="L51" s="214" t="n">
        <f aca="false">(L14+L15)/(1+base!$C148)^(L2-base!$C$3)</f>
        <v>0</v>
      </c>
      <c r="M51" s="214" t="n">
        <f aca="false">(M14+M15)/(1+base!$C148)^(M2-base!$C$3)</f>
        <v>0</v>
      </c>
      <c r="N51" s="214" t="n">
        <f aca="false">(N14+N15)/(1+base!$C148)^(N2-base!$C$3)</f>
        <v>0</v>
      </c>
      <c r="P51" s="1" t="s">
        <v>311</v>
      </c>
    </row>
    <row r="52" customFormat="false" ht="17.1" hidden="false" customHeight="true" outlineLevel="0" collapsed="false">
      <c r="B52" s="316" t="s">
        <v>329</v>
      </c>
      <c r="C52" s="287" t="n">
        <f aca="false">(C12+C14+C15-C23)/(1+base!$C148)^(C2-base!$C$3)</f>
        <v>0</v>
      </c>
      <c r="D52" s="287" t="n">
        <f aca="false">(D12+D14+D15-D23)/(1+base!$C148)^(D2-base!$C$3)</f>
        <v>23301.8537735849</v>
      </c>
      <c r="E52" s="287" t="n">
        <f aca="false">(E12+E14+E15-E23)/(1+base!$C148)^(E2-base!$C$3)</f>
        <v>24529.6051085795</v>
      </c>
      <c r="F52" s="287" t="n">
        <f aca="false">(F12+F14+F15-F23)/(1+base!$C148)^(F2-base!$C$3)</f>
        <v>25650.1328160159</v>
      </c>
      <c r="G52" s="287" t="n">
        <f aca="false">(G12+G14+G15-G23)/(1+base!$C148)^(G2-base!$C$3)</f>
        <v>26669.2777567362</v>
      </c>
      <c r="H52" s="287" t="n">
        <f aca="false">(H12+H14+H15-H23)/(1+base!$C148)^(H2-base!$C$3)</f>
        <v>27592.6055535396</v>
      </c>
      <c r="I52" s="287" t="n">
        <f aca="false">(I12+I14+I15-I23)/(1+base!$C148)^(I2-base!$C$3)</f>
        <v>23825.4825156783</v>
      </c>
      <c r="J52" s="287" t="n">
        <f aca="false">(J12+J14+J15-J23)/(1+base!$C148)^(J2-base!$C$3)</f>
        <v>25078.6514134814</v>
      </c>
      <c r="K52" s="287" t="n">
        <f aca="false">(K12+K14+K15-K23)/(1+base!$C148)^(K2-base!$C$3)</f>
        <v>0</v>
      </c>
      <c r="L52" s="287" t="n">
        <f aca="false">(L12+L14+L15-L23)/(1+base!$C148)^(L2-base!$C$3)</f>
        <v>0</v>
      </c>
      <c r="M52" s="287" t="n">
        <f aca="false">(M12+M14+M15-M23)/(1+base!$C148)^(M2-base!$C$3)</f>
        <v>0</v>
      </c>
      <c r="N52" s="287" t="n">
        <f aca="false">(N12+N14+N15-N23)/(1+base!$C148)^(N2-base!$C$3)</f>
        <v>0</v>
      </c>
    </row>
    <row r="53" customFormat="false" ht="17.1" hidden="false" customHeight="true" outlineLevel="0" collapsed="false">
      <c r="B53" s="351" t="s">
        <v>330</v>
      </c>
      <c r="C53" s="308" t="n">
        <f aca="false">C52-C51</f>
        <v>-108937.5</v>
      </c>
      <c r="D53" s="308" t="n">
        <f aca="false">D52-D51+C53</f>
        <v>-149819.516116352</v>
      </c>
      <c r="E53" s="308" t="n">
        <f aca="false">E52-E51+D53</f>
        <v>-123306.248116174</v>
      </c>
      <c r="F53" s="308" t="n">
        <f aca="false">F52-F51+E53</f>
        <v>-97837.7297809881</v>
      </c>
      <c r="G53" s="308" t="n">
        <f aca="false">G52-G51+F53</f>
        <v>-71346.0492495113</v>
      </c>
      <c r="H53" s="308" t="n">
        <f aca="false">H52-H51+G53</f>
        <v>-43927.0949926334</v>
      </c>
      <c r="I53" s="308" t="n">
        <f aca="false">I52-I51+H53</f>
        <v>-20271.3887521315</v>
      </c>
      <c r="J53" s="308" t="n">
        <f aca="false">J52-J51+I53</f>
        <v>4641.29096885659</v>
      </c>
      <c r="K53" s="308" t="n">
        <f aca="false">K52-K51+J53</f>
        <v>4641.29096885659</v>
      </c>
      <c r="L53" s="308" t="n">
        <f aca="false">L52-L51+K53</f>
        <v>4641.29096885659</v>
      </c>
      <c r="M53" s="308" t="n">
        <f aca="false">M52-M51+L53</f>
        <v>4641.29096885659</v>
      </c>
      <c r="N53" s="308" t="n">
        <f aca="false">N52-N51+M53</f>
        <v>4641.29096885659</v>
      </c>
    </row>
    <row r="54" customFormat="false" ht="12.75" hidden="false" customHeight="false" outlineLevel="0" collapsed="false">
      <c r="B54" s="331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</row>
    <row r="55" customFormat="false" ht="12.75" hidden="false" customHeight="false" outlineLevel="0" collapsed="false">
      <c r="B55" s="331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</row>
    <row r="56" customFormat="false" ht="12.75" hidden="false" customHeight="false" outlineLevel="0" collapsed="false">
      <c r="B56" s="331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</row>
    <row r="57" customFormat="false" ht="12.75" hidden="false" customHeight="false" outlineLevel="0" collapsed="false">
      <c r="B57" s="331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</row>
  </sheetData>
  <sheetProtection sheet="true" objects="true" scenarios="true"/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47.85"/>
    <col collapsed="false" customWidth="false" hidden="false" outlineLevel="0" max="257" min="3" style="5" width="11.7"/>
  </cols>
  <sheetData>
    <row r="1" customFormat="false" ht="22.35" hidden="false" customHeight="true" outlineLevel="0" collapsed="false"/>
    <row r="2" customFormat="false" ht="20.85" hidden="false" customHeight="true" outlineLevel="0" collapsed="false">
      <c r="B2" s="352" t="s">
        <v>331</v>
      </c>
      <c r="C2" s="353" t="n">
        <f aca="false">base!$C$3</f>
        <v>2008</v>
      </c>
      <c r="D2" s="353" t="n">
        <f aca="false">IF($C2+1&lt;=base!$C$5,C2+1,0)</f>
        <v>2009</v>
      </c>
      <c r="E2" s="353" t="n">
        <f aca="false">IF($C2+2&lt;=base!$C$5,D2+1,0)</f>
        <v>2010</v>
      </c>
      <c r="F2" s="353" t="n">
        <f aca="false">IF($C2+3&lt;=base!$C$5,E2+1,0)</f>
        <v>2011</v>
      </c>
      <c r="G2" s="353" t="n">
        <f aca="false">IF($C2+4&lt;=base!$C$5,F2+1,0)</f>
        <v>2012</v>
      </c>
      <c r="H2" s="353" t="n">
        <f aca="false">IF($C2+5&lt;=base!$C$5,G2+1,0)</f>
        <v>2013</v>
      </c>
      <c r="I2" s="353" t="n">
        <f aca="false">IF($C2+6&lt;=base!$C$5,H2+1,0)</f>
        <v>2014</v>
      </c>
      <c r="J2" s="353" t="n">
        <f aca="false">IF($C2+7&lt;=base!$C$5,I2+1,0)</f>
        <v>2015</v>
      </c>
      <c r="K2" s="353" t="n">
        <f aca="false">IF($C2+8&lt;=base!$C$5,J2+1,0)</f>
        <v>0</v>
      </c>
      <c r="L2" s="353" t="n">
        <f aca="false">IF($C2+9&lt;=base!$C$5,K2+1,0)</f>
        <v>0</v>
      </c>
      <c r="M2" s="353" t="n">
        <f aca="false">IF($C2+10&lt;=base!$C$5,L2+1,0)</f>
        <v>0</v>
      </c>
      <c r="N2" s="353" t="n">
        <f aca="false">IF($C2+11&lt;=base!$C$5,M2+1,0)</f>
        <v>0</v>
      </c>
      <c r="O2" s="1"/>
      <c r="P2" s="321"/>
      <c r="Q2" s="1"/>
      <c r="R2" s="1"/>
    </row>
    <row r="3" customFormat="false" ht="17.1" hidden="false" customHeight="true" outlineLevel="0" collapsed="false">
      <c r="B3" s="319" t="s">
        <v>321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1"/>
      <c r="P3" s="321" t="s">
        <v>332</v>
      </c>
      <c r="Q3" s="1"/>
      <c r="R3" s="1"/>
    </row>
    <row r="4" customFormat="false" ht="17.1" hidden="false" customHeight="true" outlineLevel="0" collapsed="false">
      <c r="B4" s="240" t="s">
        <v>333</v>
      </c>
      <c r="C4" s="355" t="n">
        <f aca="false">servdiv!C10</f>
        <v>58937.5</v>
      </c>
      <c r="D4" s="355" t="n">
        <f aca="false">servdiv!D10</f>
        <v>50517.8571428571</v>
      </c>
      <c r="E4" s="355" t="n">
        <f aca="false">servdiv!E10</f>
        <v>42098.2142857143</v>
      </c>
      <c r="F4" s="355" t="n">
        <f aca="false">servdiv!F10</f>
        <v>33678.5714285714</v>
      </c>
      <c r="G4" s="355" t="n">
        <f aca="false">servdiv!G10</f>
        <v>25258.9285714286</v>
      </c>
      <c r="H4" s="355" t="n">
        <f aca="false">servdiv!H10</f>
        <v>16839.2857142857</v>
      </c>
      <c r="I4" s="355" t="n">
        <f aca="false">servdiv!I10</f>
        <v>8419.64285714286</v>
      </c>
      <c r="J4" s="355" t="n">
        <f aca="false">servdiv!J10</f>
        <v>0</v>
      </c>
      <c r="K4" s="355" t="n">
        <f aca="false">servdiv!K10</f>
        <v>0</v>
      </c>
      <c r="L4" s="355" t="n">
        <f aca="false">servdiv!L10</f>
        <v>0</v>
      </c>
      <c r="M4" s="355" t="n">
        <f aca="false">servdiv!M10</f>
        <v>0</v>
      </c>
      <c r="N4" s="355" t="n">
        <f aca="false">servdiv!N10</f>
        <v>0</v>
      </c>
      <c r="O4" s="1"/>
      <c r="P4" s="1"/>
      <c r="Q4" s="1"/>
      <c r="R4" s="1"/>
    </row>
    <row r="5" customFormat="false" ht="17.1" hidden="false" customHeight="true" outlineLevel="0" collapsed="false">
      <c r="B5" s="240" t="s">
        <v>334</v>
      </c>
      <c r="C5" s="355" t="n">
        <f aca="false">servdiv!C18</f>
        <v>0</v>
      </c>
      <c r="D5" s="355" t="n">
        <f aca="false">servdiv!D18</f>
        <v>0</v>
      </c>
      <c r="E5" s="355" t="n">
        <f aca="false">servdiv!E18</f>
        <v>0</v>
      </c>
      <c r="F5" s="355" t="n">
        <f aca="false">servdiv!F18</f>
        <v>0</v>
      </c>
      <c r="G5" s="355" t="n">
        <f aca="false">servdiv!G18</f>
        <v>0</v>
      </c>
      <c r="H5" s="355" t="n">
        <f aca="false">servdiv!H18</f>
        <v>0</v>
      </c>
      <c r="I5" s="355" t="n">
        <f aca="false">servdiv!I18</f>
        <v>0</v>
      </c>
      <c r="J5" s="355" t="n">
        <f aca="false">servdiv!J18</f>
        <v>0</v>
      </c>
      <c r="K5" s="355" t="n">
        <f aca="false">servdiv!K18</f>
        <v>0</v>
      </c>
      <c r="L5" s="355" t="n">
        <f aca="false">servdiv!L18</f>
        <v>0</v>
      </c>
      <c r="M5" s="355" t="n">
        <f aca="false">servdiv!M18</f>
        <v>0</v>
      </c>
      <c r="N5" s="355" t="n">
        <f aca="false">servdiv!N18</f>
        <v>0</v>
      </c>
      <c r="O5" s="1"/>
      <c r="P5" s="1"/>
      <c r="Q5" s="1"/>
      <c r="R5" s="1"/>
    </row>
    <row r="6" customFormat="false" ht="17.1" hidden="false" customHeight="true" outlineLevel="0" collapsed="false">
      <c r="B6" s="240" t="s">
        <v>335</v>
      </c>
      <c r="C6" s="355" t="n">
        <f aca="false">servdiv!C26</f>
        <v>0</v>
      </c>
      <c r="D6" s="355" t="n">
        <f aca="false">servdiv!D26</f>
        <v>0</v>
      </c>
      <c r="E6" s="355" t="n">
        <f aca="false">servdiv!E26</f>
        <v>0</v>
      </c>
      <c r="F6" s="355" t="n">
        <f aca="false">servdiv!F26</f>
        <v>0</v>
      </c>
      <c r="G6" s="355" t="n">
        <f aca="false">servdiv!G26</f>
        <v>0</v>
      </c>
      <c r="H6" s="355" t="n">
        <f aca="false">servdiv!H26</f>
        <v>0</v>
      </c>
      <c r="I6" s="355" t="n">
        <f aca="false">servdiv!I26</f>
        <v>0</v>
      </c>
      <c r="J6" s="355" t="n">
        <f aca="false">servdiv!J26</f>
        <v>0</v>
      </c>
      <c r="K6" s="355" t="n">
        <f aca="false">servdiv!K26</f>
        <v>0</v>
      </c>
      <c r="L6" s="355" t="n">
        <f aca="false">servdiv!L26</f>
        <v>0</v>
      </c>
      <c r="M6" s="355" t="n">
        <f aca="false">servdiv!M26</f>
        <v>0</v>
      </c>
      <c r="N6" s="355" t="n">
        <f aca="false">servdiv!N26</f>
        <v>0</v>
      </c>
      <c r="O6" s="1"/>
      <c r="P6" s="1"/>
      <c r="Q6" s="1"/>
      <c r="R6" s="1"/>
    </row>
    <row r="7" customFormat="false" ht="17.1" hidden="false" customHeight="true" outlineLevel="0" collapsed="false">
      <c r="B7" s="240" t="s">
        <v>336</v>
      </c>
      <c r="C7" s="355" t="n">
        <f aca="false">servdiv!C34</f>
        <v>0</v>
      </c>
      <c r="D7" s="355" t="n">
        <f aca="false">servdiv!D34</f>
        <v>0</v>
      </c>
      <c r="E7" s="355" t="n">
        <f aca="false">servdiv!E34</f>
        <v>0</v>
      </c>
      <c r="F7" s="355" t="n">
        <f aca="false">servdiv!F34</f>
        <v>0</v>
      </c>
      <c r="G7" s="355" t="n">
        <f aca="false">servdiv!G34</f>
        <v>0</v>
      </c>
      <c r="H7" s="355" t="n">
        <f aca="false">servdiv!H34</f>
        <v>0</v>
      </c>
      <c r="I7" s="355" t="n">
        <f aca="false">servdiv!I34</f>
        <v>0</v>
      </c>
      <c r="J7" s="355" t="n">
        <f aca="false">servdiv!J34</f>
        <v>0</v>
      </c>
      <c r="K7" s="355" t="n">
        <f aca="false">servdiv!K34</f>
        <v>0</v>
      </c>
      <c r="L7" s="355" t="n">
        <f aca="false">servdiv!L34</f>
        <v>0</v>
      </c>
      <c r="M7" s="355" t="n">
        <f aca="false">servdiv!M34</f>
        <v>0</v>
      </c>
      <c r="N7" s="355" t="n">
        <f aca="false">servdiv!N34</f>
        <v>0</v>
      </c>
      <c r="O7" s="1"/>
      <c r="P7" s="1"/>
      <c r="Q7" s="1"/>
      <c r="R7" s="1"/>
    </row>
    <row r="8" customFormat="false" ht="17.1" hidden="false" customHeight="true" outlineLevel="0" collapsed="false">
      <c r="B8" s="240" t="s">
        <v>337</v>
      </c>
      <c r="C8" s="355" t="n">
        <f aca="false">servdiv!C42</f>
        <v>0</v>
      </c>
      <c r="D8" s="355" t="n">
        <f aca="false">servdiv!D42</f>
        <v>0</v>
      </c>
      <c r="E8" s="355" t="n">
        <f aca="false">servdiv!E42</f>
        <v>0</v>
      </c>
      <c r="F8" s="355" t="n">
        <f aca="false">servdiv!F42</f>
        <v>0</v>
      </c>
      <c r="G8" s="355" t="n">
        <f aca="false">servdiv!G42</f>
        <v>0</v>
      </c>
      <c r="H8" s="355" t="n">
        <f aca="false">servdiv!H42</f>
        <v>0</v>
      </c>
      <c r="I8" s="355" t="n">
        <f aca="false">servdiv!I42</f>
        <v>0</v>
      </c>
      <c r="J8" s="355" t="n">
        <f aca="false">servdiv!J42</f>
        <v>0</v>
      </c>
      <c r="K8" s="355" t="n">
        <f aca="false">servdiv!K42</f>
        <v>0</v>
      </c>
      <c r="L8" s="355" t="n">
        <f aca="false">servdiv!L42</f>
        <v>0</v>
      </c>
      <c r="M8" s="355" t="n">
        <f aca="false">servdiv!M42</f>
        <v>0</v>
      </c>
      <c r="N8" s="355" t="n">
        <f aca="false">servdiv!N42</f>
        <v>0</v>
      </c>
      <c r="O8" s="1"/>
      <c r="P8" s="1"/>
      <c r="Q8" s="1"/>
      <c r="R8" s="1"/>
    </row>
    <row r="9" customFormat="false" ht="17.1" hidden="false" customHeight="true" outlineLevel="0" collapsed="false">
      <c r="B9" s="240" t="s">
        <v>338</v>
      </c>
      <c r="C9" s="355" t="n">
        <f aca="false">balanço!C29</f>
        <v>0</v>
      </c>
      <c r="D9" s="355" t="n">
        <f aca="false">balanço!D29</f>
        <v>7648.32994047616</v>
      </c>
      <c r="E9" s="355" t="n">
        <f aca="false">balanço!E29</f>
        <v>0</v>
      </c>
      <c r="F9" s="355" t="n">
        <f aca="false">balanço!F29</f>
        <v>0</v>
      </c>
      <c r="G9" s="355" t="n">
        <f aca="false">balanço!G29</f>
        <v>0</v>
      </c>
      <c r="H9" s="355" t="n">
        <f aca="false">balanço!H29</f>
        <v>0</v>
      </c>
      <c r="I9" s="355" t="n">
        <f aca="false">balanço!I29</f>
        <v>0</v>
      </c>
      <c r="J9" s="355" t="n">
        <f aca="false">balanço!J29</f>
        <v>0</v>
      </c>
      <c r="K9" s="355" t="n">
        <f aca="false">balanço!K29</f>
        <v>0</v>
      </c>
      <c r="L9" s="355" t="n">
        <f aca="false">balanço!L29</f>
        <v>0</v>
      </c>
      <c r="M9" s="355" t="n">
        <f aca="false">balanço!M29</f>
        <v>0</v>
      </c>
      <c r="N9" s="355" t="n">
        <f aca="false">balanço!N29</f>
        <v>0</v>
      </c>
      <c r="O9" s="1"/>
      <c r="P9" s="1"/>
      <c r="Q9" s="1"/>
      <c r="R9" s="1"/>
    </row>
    <row r="10" customFormat="false" ht="17.1" hidden="false" customHeight="true" outlineLevel="0" collapsed="false">
      <c r="B10" s="240" t="s">
        <v>339</v>
      </c>
      <c r="C10" s="355" t="n">
        <f aca="false">balanço!C26</f>
        <v>0</v>
      </c>
      <c r="D10" s="355" t="n">
        <f aca="false">balanço!D26</f>
        <v>0</v>
      </c>
      <c r="E10" s="355" t="n">
        <f aca="false">balanço!E26</f>
        <v>0</v>
      </c>
      <c r="F10" s="355" t="n">
        <f aca="false">balanço!F26</f>
        <v>0</v>
      </c>
      <c r="G10" s="355" t="n">
        <f aca="false">balanço!G26</f>
        <v>0</v>
      </c>
      <c r="H10" s="355" t="n">
        <f aca="false">balanço!H26</f>
        <v>0</v>
      </c>
      <c r="I10" s="355" t="n">
        <f aca="false">balanço!I26</f>
        <v>0</v>
      </c>
      <c r="J10" s="355" t="n">
        <f aca="false">balanço!J26</f>
        <v>0</v>
      </c>
      <c r="K10" s="355" t="n">
        <f aca="false">balanço!K26</f>
        <v>0</v>
      </c>
      <c r="L10" s="355" t="n">
        <f aca="false">balanço!L26</f>
        <v>0</v>
      </c>
      <c r="M10" s="355" t="n">
        <f aca="false">balanço!M26</f>
        <v>0</v>
      </c>
      <c r="N10" s="355" t="n">
        <f aca="false">balanço!N26</f>
        <v>0</v>
      </c>
      <c r="O10" s="1"/>
      <c r="P10" s="1"/>
      <c r="Q10" s="1"/>
      <c r="R10" s="1"/>
    </row>
    <row r="11" customFormat="false" ht="17.1" hidden="false" customHeight="true" outlineLevel="0" collapsed="false">
      <c r="B11" s="240" t="s">
        <v>340</v>
      </c>
      <c r="C11" s="355" t="n">
        <f aca="false">balanço!C22</f>
        <v>50000</v>
      </c>
      <c r="D11" s="355" t="n">
        <f aca="false">balanço!D22</f>
        <v>91306.2151</v>
      </c>
      <c r="E11" s="355" t="n">
        <f aca="false">balanço!E22</f>
        <v>70551.0607916667</v>
      </c>
      <c r="F11" s="355" t="n">
        <f aca="false">balanço!F22</f>
        <v>54390.9580490953</v>
      </c>
      <c r="G11" s="355" t="n">
        <f aca="false">balanço!G22</f>
        <v>52192.4496139582</v>
      </c>
      <c r="H11" s="355" t="n">
        <f aca="false">balanço!H22</f>
        <v>66591.6872611897</v>
      </c>
      <c r="I11" s="355" t="n">
        <f aca="false">balanço!I22</f>
        <v>100166.574891764</v>
      </c>
      <c r="J11" s="355" t="n">
        <f aca="false">balanço!J22</f>
        <v>131358.317431854</v>
      </c>
      <c r="K11" s="355" t="n">
        <f aca="false">balanço!K22</f>
        <v>0</v>
      </c>
      <c r="L11" s="355" t="n">
        <f aca="false">balanço!L22</f>
        <v>0</v>
      </c>
      <c r="M11" s="355" t="n">
        <f aca="false">balanço!M22</f>
        <v>0</v>
      </c>
      <c r="N11" s="355" t="n">
        <f aca="false">balanço!N22</f>
        <v>0</v>
      </c>
      <c r="O11" s="1"/>
      <c r="P11" s="1"/>
      <c r="Q11" s="1"/>
      <c r="R11" s="1"/>
    </row>
    <row r="12" customFormat="false" ht="17.1" hidden="false" customHeight="true" outlineLevel="0" collapsed="false">
      <c r="B12" s="283" t="s">
        <v>117</v>
      </c>
      <c r="C12" s="356" t="n">
        <f aca="false">SUM(C4:C11)</f>
        <v>108937.5</v>
      </c>
      <c r="D12" s="356" t="n">
        <f aca="false">SUM(D4:D11)</f>
        <v>149472.402183333</v>
      </c>
      <c r="E12" s="356" t="n">
        <f aca="false">SUM(E4:E11)</f>
        <v>112649.275077381</v>
      </c>
      <c r="F12" s="356" t="n">
        <f aca="false">SUM(F4:F11)</f>
        <v>88069.5294776667</v>
      </c>
      <c r="G12" s="356" t="n">
        <f aca="false">SUM(G4:G11)</f>
        <v>77451.3781853867</v>
      </c>
      <c r="H12" s="356" t="n">
        <f aca="false">SUM(H4:H11)</f>
        <v>83430.9729754755</v>
      </c>
      <c r="I12" s="356" t="n">
        <f aca="false">SUM(I4:I11)</f>
        <v>108586.217748906</v>
      </c>
      <c r="J12" s="356" t="n">
        <f aca="false">SUM(J4:J11)</f>
        <v>131358.317431854</v>
      </c>
      <c r="K12" s="356" t="n">
        <f aca="false">SUM(K4:K11)</f>
        <v>0</v>
      </c>
      <c r="L12" s="356" t="n">
        <f aca="false">SUM(L4:L11)</f>
        <v>0</v>
      </c>
      <c r="M12" s="356" t="n">
        <f aca="false">SUM(M4:M11)</f>
        <v>0</v>
      </c>
      <c r="N12" s="356" t="n">
        <f aca="false">SUM(N4:N11)</f>
        <v>0</v>
      </c>
      <c r="O12" s="1"/>
      <c r="P12" s="1"/>
      <c r="Q12" s="1"/>
      <c r="R12" s="1"/>
    </row>
    <row r="13" customFormat="false" ht="17.1" hidden="false" customHeight="true" outlineLevel="0" collapsed="false">
      <c r="B13" s="357" t="s">
        <v>341</v>
      </c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1"/>
      <c r="P13" s="1"/>
      <c r="Q13" s="1"/>
      <c r="R13" s="1"/>
    </row>
    <row r="14" customFormat="false" ht="17.1" hidden="false" customHeight="true" outlineLevel="0" collapsed="false">
      <c r="B14" s="240" t="s">
        <v>333</v>
      </c>
      <c r="C14" s="359" t="n">
        <f aca="false">IF(C$12=0,0,C4/C$12)</f>
        <v>0.541021227768216</v>
      </c>
      <c r="D14" s="359" t="n">
        <f aca="false">IF(D$12=0,0,D4/D$12)</f>
        <v>0.337974478264524</v>
      </c>
      <c r="E14" s="359" t="n">
        <f aca="false">IF(E$12=0,0,E4/E$12)</f>
        <v>0.373710476670145</v>
      </c>
      <c r="F14" s="359" t="n">
        <f aca="false">IF(F$12=0,0,F4/F$12)</f>
        <v>0.38240889474846</v>
      </c>
      <c r="G14" s="359" t="n">
        <f aca="false">IF(G$12=0,0,G4/G$12)</f>
        <v>0.326126263511659</v>
      </c>
      <c r="H14" s="359" t="n">
        <f aca="false">IF(H$12=0,0,H4/H$12)</f>
        <v>0.201834943471601</v>
      </c>
      <c r="I14" s="359" t="n">
        <f aca="false">IF(I$12=0,0,I4/I$12)</f>
        <v>0.0775387800743953</v>
      </c>
      <c r="J14" s="359" t="n">
        <f aca="false">IF(J$12=0,0,J4/J$12)</f>
        <v>0</v>
      </c>
      <c r="K14" s="359" t="n">
        <f aca="false">IF(K$12=0,0,K4/K$12)</f>
        <v>0</v>
      </c>
      <c r="L14" s="359" t="n">
        <f aca="false">IF(L$12=0,0,L4/L$12)</f>
        <v>0</v>
      </c>
      <c r="M14" s="359" t="n">
        <f aca="false">IF(M$12=0,0,M4/M$12)</f>
        <v>0</v>
      </c>
      <c r="N14" s="359" t="n">
        <f aca="false">IF(N$12=0,0,N4/N$12)</f>
        <v>0</v>
      </c>
      <c r="O14" s="1"/>
      <c r="P14" s="1"/>
      <c r="Q14" s="1"/>
      <c r="R14" s="1"/>
    </row>
    <row r="15" customFormat="false" ht="17.1" hidden="false" customHeight="true" outlineLevel="0" collapsed="false">
      <c r="B15" s="240" t="s">
        <v>334</v>
      </c>
      <c r="C15" s="359" t="n">
        <f aca="false">IF(C$12=0,0,C5/C$12)</f>
        <v>0</v>
      </c>
      <c r="D15" s="359" t="n">
        <f aca="false">IF(D$12=0,0,D5/D$12)</f>
        <v>0</v>
      </c>
      <c r="E15" s="359" t="n">
        <f aca="false">IF(E$12=0,0,E5/E$12)</f>
        <v>0</v>
      </c>
      <c r="F15" s="359" t="n">
        <f aca="false">IF(F$12=0,0,F5/F$12)</f>
        <v>0</v>
      </c>
      <c r="G15" s="359" t="n">
        <f aca="false">IF(G$12=0,0,G5/G$12)</f>
        <v>0</v>
      </c>
      <c r="H15" s="359" t="n">
        <f aca="false">IF(H$12=0,0,H5/H$12)</f>
        <v>0</v>
      </c>
      <c r="I15" s="359" t="n">
        <f aca="false">IF(I$12=0,0,I5/I$12)</f>
        <v>0</v>
      </c>
      <c r="J15" s="359" t="n">
        <f aca="false">IF(J$12=0,0,J5/J$12)</f>
        <v>0</v>
      </c>
      <c r="K15" s="359" t="n">
        <f aca="false">IF(K$12=0,0,K5/K$12)</f>
        <v>0</v>
      </c>
      <c r="L15" s="359" t="n">
        <f aca="false">IF(L$12=0,0,L5/L$12)</f>
        <v>0</v>
      </c>
      <c r="M15" s="359" t="n">
        <f aca="false">IF(M$12=0,0,M5/M$12)</f>
        <v>0</v>
      </c>
      <c r="N15" s="359" t="n">
        <f aca="false">IF(N$12=0,0,N5/N$12)</f>
        <v>0</v>
      </c>
      <c r="O15" s="1"/>
      <c r="P15" s="1"/>
      <c r="Q15" s="1"/>
      <c r="R15" s="1"/>
    </row>
    <row r="16" customFormat="false" ht="17.1" hidden="false" customHeight="true" outlineLevel="0" collapsed="false">
      <c r="B16" s="240" t="s">
        <v>335</v>
      </c>
      <c r="C16" s="359" t="n">
        <f aca="false">IF(C$12=0,0,C6/C$12)</f>
        <v>0</v>
      </c>
      <c r="D16" s="359" t="n">
        <f aca="false">IF(D$12=0,0,D6/D$12)</f>
        <v>0</v>
      </c>
      <c r="E16" s="359" t="n">
        <f aca="false">IF(E$12=0,0,E6/E$12)</f>
        <v>0</v>
      </c>
      <c r="F16" s="359" t="n">
        <f aca="false">IF(F$12=0,0,F6/F$12)</f>
        <v>0</v>
      </c>
      <c r="G16" s="359" t="n">
        <f aca="false">IF(G$12=0,0,G6/G$12)</f>
        <v>0</v>
      </c>
      <c r="H16" s="359" t="n">
        <f aca="false">IF(H$12=0,0,H6/H$12)</f>
        <v>0</v>
      </c>
      <c r="I16" s="359" t="n">
        <f aca="false">IF(I$12=0,0,I6/I$12)</f>
        <v>0</v>
      </c>
      <c r="J16" s="359" t="n">
        <f aca="false">IF(J$12=0,0,J6/J$12)</f>
        <v>0</v>
      </c>
      <c r="K16" s="359" t="n">
        <f aca="false">IF(K$12=0,0,K6/K$12)</f>
        <v>0</v>
      </c>
      <c r="L16" s="359" t="n">
        <f aca="false">IF(L$12=0,0,L6/L$12)</f>
        <v>0</v>
      </c>
      <c r="M16" s="359" t="n">
        <f aca="false">IF(M$12=0,0,M6/M$12)</f>
        <v>0</v>
      </c>
      <c r="N16" s="359" t="n">
        <f aca="false">IF(N$12=0,0,N6/N$12)</f>
        <v>0</v>
      </c>
      <c r="O16" s="1"/>
      <c r="P16" s="1"/>
      <c r="Q16" s="1"/>
      <c r="R16" s="1"/>
    </row>
    <row r="17" customFormat="false" ht="17.1" hidden="false" customHeight="true" outlineLevel="0" collapsed="false">
      <c r="B17" s="240" t="s">
        <v>336</v>
      </c>
      <c r="C17" s="359" t="n">
        <f aca="false">IF(C$12=0,0,C7/C$12)</f>
        <v>0</v>
      </c>
      <c r="D17" s="359" t="n">
        <f aca="false">IF(D$12=0,0,D7/D$12)</f>
        <v>0</v>
      </c>
      <c r="E17" s="359" t="n">
        <f aca="false">IF(E$12=0,0,E7/E$12)</f>
        <v>0</v>
      </c>
      <c r="F17" s="359" t="n">
        <f aca="false">IF(F$12=0,0,F7/F$12)</f>
        <v>0</v>
      </c>
      <c r="G17" s="359" t="n">
        <f aca="false">IF(G$12=0,0,G7/G$12)</f>
        <v>0</v>
      </c>
      <c r="H17" s="359" t="n">
        <f aca="false">IF(H$12=0,0,H7/H$12)</f>
        <v>0</v>
      </c>
      <c r="I17" s="359" t="n">
        <f aca="false">IF(I$12=0,0,I7/I$12)</f>
        <v>0</v>
      </c>
      <c r="J17" s="359" t="n">
        <f aca="false">IF(J$12=0,0,J7/J$12)</f>
        <v>0</v>
      </c>
      <c r="K17" s="359" t="n">
        <f aca="false">IF(K$12=0,0,K7/K$12)</f>
        <v>0</v>
      </c>
      <c r="L17" s="359" t="n">
        <f aca="false">IF(L$12=0,0,L7/L$12)</f>
        <v>0</v>
      </c>
      <c r="M17" s="359" t="n">
        <f aca="false">IF(M$12=0,0,M7/M$12)</f>
        <v>0</v>
      </c>
      <c r="N17" s="359" t="n">
        <f aca="false">IF(N$12=0,0,N7/N$12)</f>
        <v>0</v>
      </c>
      <c r="O17" s="1"/>
      <c r="P17" s="1"/>
      <c r="Q17" s="1"/>
      <c r="R17" s="1"/>
    </row>
    <row r="18" customFormat="false" ht="17.1" hidden="false" customHeight="true" outlineLevel="0" collapsed="false">
      <c r="B18" s="240" t="s">
        <v>337</v>
      </c>
      <c r="C18" s="359" t="n">
        <f aca="false">IF(C$12=0,0,C8/C$12)</f>
        <v>0</v>
      </c>
      <c r="D18" s="359" t="n">
        <f aca="false">IF(D$12=0,0,D8/D$12)</f>
        <v>0</v>
      </c>
      <c r="E18" s="359" t="n">
        <f aca="false">IF(E$12=0,0,E8/E$12)</f>
        <v>0</v>
      </c>
      <c r="F18" s="359" t="n">
        <f aca="false">IF(F$12=0,0,F8/F$12)</f>
        <v>0</v>
      </c>
      <c r="G18" s="359" t="n">
        <f aca="false">IF(G$12=0,0,G8/G$12)</f>
        <v>0</v>
      </c>
      <c r="H18" s="359" t="n">
        <f aca="false">IF(H$12=0,0,H8/H$12)</f>
        <v>0</v>
      </c>
      <c r="I18" s="359" t="n">
        <f aca="false">IF(I$12=0,0,I8/I$12)</f>
        <v>0</v>
      </c>
      <c r="J18" s="359" t="n">
        <f aca="false">IF(J$12=0,0,J8/J$12)</f>
        <v>0</v>
      </c>
      <c r="K18" s="359" t="n">
        <f aca="false">IF(K$12=0,0,K8/K$12)</f>
        <v>0</v>
      </c>
      <c r="L18" s="359" t="n">
        <f aca="false">IF(L$12=0,0,L8/L$12)</f>
        <v>0</v>
      </c>
      <c r="M18" s="359" t="n">
        <f aca="false">IF(M$12=0,0,M8/M$12)</f>
        <v>0</v>
      </c>
      <c r="N18" s="359" t="n">
        <f aca="false">IF(N$12=0,0,N8/N$12)</f>
        <v>0</v>
      </c>
      <c r="O18" s="1"/>
      <c r="P18" s="1"/>
      <c r="Q18" s="1"/>
      <c r="R18" s="1"/>
    </row>
    <row r="19" customFormat="false" ht="17.1" hidden="false" customHeight="true" outlineLevel="0" collapsed="false">
      <c r="B19" s="240" t="s">
        <v>338</v>
      </c>
      <c r="C19" s="359" t="n">
        <f aca="false">IF(C$12=0,0,C9/C$12)</f>
        <v>0</v>
      </c>
      <c r="D19" s="359" t="n">
        <f aca="false">IF(D$12=0,0,D9/D$12)</f>
        <v>0.0511688434035817</v>
      </c>
      <c r="E19" s="359" t="n">
        <f aca="false">IF(E$12=0,0,E9/E$12)</f>
        <v>0</v>
      </c>
      <c r="F19" s="359" t="n">
        <f aca="false">IF(F$12=0,0,F9/F$12)</f>
        <v>0</v>
      </c>
      <c r="G19" s="359" t="n">
        <f aca="false">IF(G$12=0,0,G9/G$12)</f>
        <v>0</v>
      </c>
      <c r="H19" s="359" t="n">
        <f aca="false">IF(H$12=0,0,H9/H$12)</f>
        <v>0</v>
      </c>
      <c r="I19" s="359" t="n">
        <f aca="false">IF(I$12=0,0,I9/I$12)</f>
        <v>0</v>
      </c>
      <c r="J19" s="359" t="n">
        <f aca="false">IF(J$12=0,0,J9/J$12)</f>
        <v>0</v>
      </c>
      <c r="K19" s="359" t="n">
        <f aca="false">IF(K$12=0,0,K9/K$12)</f>
        <v>0</v>
      </c>
      <c r="L19" s="359" t="n">
        <f aca="false">IF(L$12=0,0,L9/L$12)</f>
        <v>0</v>
      </c>
      <c r="M19" s="359" t="n">
        <f aca="false">IF(M$12=0,0,M9/M$12)</f>
        <v>0</v>
      </c>
      <c r="N19" s="359" t="n">
        <f aca="false">IF(N$12=0,0,N9/N$12)</f>
        <v>0</v>
      </c>
      <c r="O19" s="1"/>
      <c r="P19" s="1"/>
      <c r="Q19" s="1"/>
      <c r="R19" s="1"/>
    </row>
    <row r="20" customFormat="false" ht="17.1" hidden="false" customHeight="true" outlineLevel="0" collapsed="false">
      <c r="B20" s="240" t="s">
        <v>339</v>
      </c>
      <c r="C20" s="359" t="n">
        <f aca="false">IF(C$12=0,0,C10/C$12)</f>
        <v>0</v>
      </c>
      <c r="D20" s="359" t="n">
        <f aca="false">IF(D$12=0,0,D10/D$12)</f>
        <v>0</v>
      </c>
      <c r="E20" s="359" t="n">
        <f aca="false">IF(E$12=0,0,E10/E$12)</f>
        <v>0</v>
      </c>
      <c r="F20" s="359" t="n">
        <f aca="false">IF(F$12=0,0,F10/F$12)</f>
        <v>0</v>
      </c>
      <c r="G20" s="359" t="n">
        <f aca="false">IF(G$12=0,0,G10/G$12)</f>
        <v>0</v>
      </c>
      <c r="H20" s="359" t="n">
        <f aca="false">IF(H$12=0,0,H10/H$12)</f>
        <v>0</v>
      </c>
      <c r="I20" s="359" t="n">
        <f aca="false">IF(I$12=0,0,I10/I$12)</f>
        <v>0</v>
      </c>
      <c r="J20" s="359" t="n">
        <f aca="false">IF(J$12=0,0,J10/J$12)</f>
        <v>0</v>
      </c>
      <c r="K20" s="359" t="n">
        <f aca="false">IF(K$12=0,0,K10/K$12)</f>
        <v>0</v>
      </c>
      <c r="L20" s="359" t="n">
        <f aca="false">IF(L$12=0,0,L10/L$12)</f>
        <v>0</v>
      </c>
      <c r="M20" s="359" t="n">
        <f aca="false">IF(M$12=0,0,M10/M$12)</f>
        <v>0</v>
      </c>
      <c r="N20" s="359" t="n">
        <f aca="false">IF(N$12=0,0,N10/N$12)</f>
        <v>0</v>
      </c>
      <c r="O20" s="1"/>
      <c r="P20" s="1"/>
      <c r="Q20" s="1"/>
      <c r="R20" s="1"/>
    </row>
    <row r="21" customFormat="false" ht="17.1" hidden="false" customHeight="true" outlineLevel="0" collapsed="false">
      <c r="B21" s="240" t="s">
        <v>340</v>
      </c>
      <c r="C21" s="359" t="n">
        <f aca="false">IF(C$12=0,0,C11/C$12)</f>
        <v>0.458978772231784</v>
      </c>
      <c r="D21" s="359" t="n">
        <f aca="false">IF(D$12=0,0,D11/D$12)</f>
        <v>0.610856678331895</v>
      </c>
      <c r="E21" s="359" t="n">
        <f aca="false">IF(E$12=0,0,E11/E$12)</f>
        <v>0.626289523329855</v>
      </c>
      <c r="F21" s="359" t="n">
        <f aca="false">IF(F$12=0,0,F11/F$12)</f>
        <v>0.61759110525154</v>
      </c>
      <c r="G21" s="359" t="n">
        <f aca="false">IF(G$12=0,0,G11/G$12)</f>
        <v>0.673873736488341</v>
      </c>
      <c r="H21" s="359" t="n">
        <f aca="false">IF(H$12=0,0,H11/H$12)</f>
        <v>0.7981650565284</v>
      </c>
      <c r="I21" s="359" t="n">
        <f aca="false">IF(I$12=0,0,I11/I$12)</f>
        <v>0.922461219925605</v>
      </c>
      <c r="J21" s="359" t="n">
        <f aca="false">IF(J$12=0,0,J11/J$12)</f>
        <v>1</v>
      </c>
      <c r="K21" s="359" t="n">
        <f aca="false">IF(K$12=0,0,K11/K$12)</f>
        <v>0</v>
      </c>
      <c r="L21" s="359" t="n">
        <f aca="false">IF(L$12=0,0,L11/L$12)</f>
        <v>0</v>
      </c>
      <c r="M21" s="359" t="n">
        <f aca="false">IF(M$12=0,0,M11/M$12)</f>
        <v>0</v>
      </c>
      <c r="N21" s="359" t="n">
        <f aca="false">IF(N$12=0,0,N11/N$12)</f>
        <v>0</v>
      </c>
      <c r="O21" s="1"/>
      <c r="P21" s="1"/>
      <c r="Q21" s="1"/>
      <c r="R21" s="1"/>
    </row>
    <row r="22" customFormat="false" ht="17.1" hidden="false" customHeight="true" outlineLevel="0" collapsed="false">
      <c r="B22" s="196" t="s">
        <v>342</v>
      </c>
      <c r="C22" s="360" t="n">
        <f aca="false">C14*base!$C$129+C15*base!$C$130+C16*base!$C$131+C17*base!$C$132+C18*base!$C$133+C19*base!$C$134+C21*base!$C$148</f>
        <v>0.0816408491107286</v>
      </c>
      <c r="D22" s="360" t="n">
        <f aca="false">D14*base!$C$129+D15*base!$C$130+D16*base!$C$131+D17*base!$C$132+D18*base!$C$133+D19*base!$C$134+D21*base!$C$148</f>
        <v>0.0755657328667242</v>
      </c>
      <c r="E22" s="360" t="n">
        <f aca="false">E14*base!$C$129+E15*base!$C$130+E16*base!$C$131+E17*base!$C$132+E18*base!$C$133+E19*base!$C$134+E21*base!$C$148</f>
        <v>0.0749484190668058</v>
      </c>
      <c r="F22" s="360" t="n">
        <f aca="false">F14*base!$C$129+F15*base!$C$130+F16*base!$C$131+F17*base!$C$132+F18*base!$C$133+F19*base!$C$134+F21*base!$C$148</f>
        <v>0.0752963557899384</v>
      </c>
      <c r="G22" s="360" t="n">
        <f aca="false">G14*base!$C$129+G15*base!$C$130+G16*base!$C$131+G17*base!$C$132+G18*base!$C$133+G19*base!$C$134+G21*base!$C$148</f>
        <v>0.0730450505404664</v>
      </c>
      <c r="H22" s="360" t="n">
        <f aca="false">H14*base!$C$129+H15*base!$C$130+H16*base!$C$131+H17*base!$C$132+H18*base!$C$133+H19*base!$C$134+H21*base!$C$148</f>
        <v>0.068073397738864</v>
      </c>
      <c r="I22" s="360" t="n">
        <f aca="false">I14*base!$C$129+I15*base!$C$130+I16*base!$C$131+I17*base!$C$132+I18*base!$C$133+I19*base!$C$134+I21*base!$C$148</f>
        <v>0.0631015512029758</v>
      </c>
      <c r="J22" s="360" t="n">
        <f aca="false">J14*base!$C$129+J15*base!$C$130+J16*base!$C$131+J17*base!$C$132+J18*base!$C$133+J19*base!$C$134+J21*base!$C$148</f>
        <v>0.06</v>
      </c>
      <c r="K22" s="360" t="n">
        <f aca="false">K14*base!$C$129+K15*base!$C$130+K16*base!$C$131+K17*base!$C$132+K18*base!$C$133+K19*base!$C$134+K21*base!$C$148</f>
        <v>0</v>
      </c>
      <c r="L22" s="360" t="n">
        <f aca="false">L14*base!$C$129+L15*base!$C$130+L16*base!$C$131+L17*base!$C$132+L18*base!$C$133+L19*base!$C$134+L21*base!$C$148</f>
        <v>0</v>
      </c>
      <c r="M22" s="360" t="n">
        <f aca="false">M14*base!$C$129+M15*base!$C$130+M16*base!$C$131+M17*base!$C$132+M18*base!$C$133+M19*base!$C$134+M21*base!$C$148</f>
        <v>0</v>
      </c>
      <c r="N22" s="360" t="n">
        <f aca="false">N14*base!$C$129+N15*base!$C$130+N16*base!$C$131+N17*base!$C$132+N18*base!$C$133+N19*base!$C$134+N21*base!$C$148</f>
        <v>0</v>
      </c>
      <c r="O22" s="1"/>
      <c r="P22" s="1"/>
      <c r="Q22" s="1"/>
      <c r="R22" s="1"/>
    </row>
    <row r="23" customFormat="false" ht="12.75" hidden="false" customHeight="false" outlineLevel="0" collapsed="false">
      <c r="B23" s="361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1"/>
      <c r="P23" s="1"/>
      <c r="Q23" s="1"/>
      <c r="R23" s="1"/>
    </row>
    <row r="24" customFormat="false" ht="12.75" hidden="false" customHeight="false" outlineLevel="0" collapsed="false">
      <c r="B24" s="361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1"/>
      <c r="P24" s="1"/>
      <c r="Q24" s="1"/>
      <c r="R24" s="1"/>
    </row>
    <row r="25" customFormat="false" ht="12.75" hidden="false" customHeight="false" outlineLevel="0" collapsed="false">
      <c r="B25" s="361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1"/>
      <c r="P25" s="1"/>
      <c r="Q25" s="1"/>
      <c r="R25" s="1"/>
    </row>
    <row r="26" customFormat="false" ht="17.1" hidden="false" customHeight="true" outlineLevel="0" collapsed="false">
      <c r="B26" s="336" t="s">
        <v>296</v>
      </c>
      <c r="C26" s="193" t="n">
        <f aca="false">base!$C$3</f>
        <v>2008</v>
      </c>
      <c r="D26" s="193" t="n">
        <f aca="false">IF($C26+1&lt;=base!$C$5,C26+1,0)</f>
        <v>2009</v>
      </c>
      <c r="E26" s="193" t="n">
        <f aca="false">IF($C26+1&lt;=base!$C$5,D26+1,0)</f>
        <v>2010</v>
      </c>
      <c r="F26" s="193" t="n">
        <f aca="false">IF($C26+1&lt;=base!$C$5,E26+1,0)</f>
        <v>2011</v>
      </c>
      <c r="G26" s="193" t="n">
        <f aca="false">IF($C26+1&lt;=base!$C$5,F26+1,0)</f>
        <v>2012</v>
      </c>
      <c r="H26" s="193" t="n">
        <f aca="false">IF($C26+1&lt;=base!$C$5,G26+1,0)</f>
        <v>2013</v>
      </c>
      <c r="I26" s="193" t="n">
        <f aca="false">IF($C26+1&lt;=base!$C$5,H26+1,0)</f>
        <v>2014</v>
      </c>
      <c r="J26" s="193" t="n">
        <f aca="false">IF($C26+1&lt;=base!$C$5,I26+1,0)</f>
        <v>2015</v>
      </c>
      <c r="K26" s="193" t="n">
        <f aca="false">IF($C26+1&lt;=base!$C$5,J26+1,0)</f>
        <v>2016</v>
      </c>
      <c r="L26" s="193" t="n">
        <f aca="false">IF($C26+1&lt;=base!$C$5,K26+1,0)</f>
        <v>2017</v>
      </c>
      <c r="M26" s="193" t="n">
        <f aca="false">IF($C26+1&lt;=base!$C$5,L26+1,0)</f>
        <v>2018</v>
      </c>
      <c r="N26" s="193" t="n">
        <f aca="false">IF($C26+1&lt;=base!$C$5,M26+1,0)</f>
        <v>2019</v>
      </c>
      <c r="O26" s="1"/>
      <c r="P26" s="321"/>
      <c r="Q26" s="1"/>
      <c r="R26" s="1"/>
    </row>
    <row r="27" customFormat="false" ht="17.1" hidden="false" customHeight="true" outlineLevel="0" collapsed="false">
      <c r="B27" s="240" t="s">
        <v>343</v>
      </c>
      <c r="C27" s="355" t="n">
        <f aca="false">contaexpl!C30</f>
        <v>0</v>
      </c>
      <c r="D27" s="355" t="n">
        <f aca="false">contaexpl!D30</f>
        <v>-8693.78489999997</v>
      </c>
      <c r="E27" s="355" t="n">
        <f aca="false">contaexpl!E30</f>
        <v>-20755.1543083333</v>
      </c>
      <c r="F27" s="355" t="n">
        <f aca="false">contaexpl!F30</f>
        <v>-16160.1027425714</v>
      </c>
      <c r="G27" s="355" t="n">
        <f aca="false">contaexpl!G30</f>
        <v>-2198.50843513715</v>
      </c>
      <c r="H27" s="355" t="n">
        <f aca="false">contaexpl!H30</f>
        <v>14399.2376472316</v>
      </c>
      <c r="I27" s="355" t="n">
        <f aca="false">contaexpl!I30</f>
        <v>33574.8876305739</v>
      </c>
      <c r="J27" s="355" t="n">
        <f aca="false">contaexpl!J30</f>
        <v>31191.7425400906</v>
      </c>
      <c r="K27" s="355" t="n">
        <f aca="false">contaexpl!K30</f>
        <v>0</v>
      </c>
      <c r="L27" s="355" t="n">
        <f aca="false">contaexpl!L30</f>
        <v>0</v>
      </c>
      <c r="M27" s="355" t="n">
        <f aca="false">contaexpl!M30</f>
        <v>0</v>
      </c>
      <c r="N27" s="355" t="n">
        <f aca="false">contaexpl!N30</f>
        <v>0</v>
      </c>
      <c r="O27" s="1"/>
      <c r="P27" s="1"/>
      <c r="Q27" s="1"/>
      <c r="R27" s="1"/>
    </row>
    <row r="28" customFormat="false" ht="17.1" hidden="false" customHeight="true" outlineLevel="0" collapsed="false">
      <c r="B28" s="240" t="s">
        <v>316</v>
      </c>
      <c r="C28" s="355" t="n">
        <f aca="false">contaexpl!C16</f>
        <v>0</v>
      </c>
      <c r="D28" s="355" t="n">
        <f aca="false">contaexpl!D16</f>
        <v>27499.9999</v>
      </c>
      <c r="E28" s="355" t="n">
        <f aca="false">contaexpl!E16</f>
        <v>42499.9999</v>
      </c>
      <c r="F28" s="355" t="n">
        <f aca="false">contaexpl!F16</f>
        <v>42499.9999</v>
      </c>
      <c r="G28" s="355" t="n">
        <f aca="false">contaexpl!G16</f>
        <v>32500</v>
      </c>
      <c r="H28" s="355" t="n">
        <f aca="false">contaexpl!H16</f>
        <v>20000</v>
      </c>
      <c r="I28" s="355" t="n">
        <f aca="false">contaexpl!I16</f>
        <v>5000</v>
      </c>
      <c r="J28" s="355" t="n">
        <f aca="false">contaexpl!J16</f>
        <v>0</v>
      </c>
      <c r="K28" s="355" t="n">
        <f aca="false">contaexpl!K16</f>
        <v>0</v>
      </c>
      <c r="L28" s="355" t="n">
        <f aca="false">contaexpl!L16</f>
        <v>0</v>
      </c>
      <c r="M28" s="355" t="n">
        <f aca="false">contaexpl!M16</f>
        <v>0</v>
      </c>
      <c r="N28" s="355" t="n">
        <f aca="false">contaexpl!N16</f>
        <v>0</v>
      </c>
      <c r="O28" s="1"/>
      <c r="P28" s="1"/>
      <c r="Q28" s="1"/>
      <c r="R28" s="1"/>
    </row>
    <row r="29" customFormat="false" ht="17.1" hidden="false" customHeight="true" outlineLevel="0" collapsed="false">
      <c r="B29" s="240" t="s">
        <v>31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1"/>
      <c r="P29" s="1"/>
      <c r="Q29" s="1"/>
      <c r="R29" s="1"/>
    </row>
    <row r="30" customFormat="false" ht="17.1" hidden="false" customHeight="true" outlineLevel="0" collapsed="false">
      <c r="B30" s="240" t="s">
        <v>344</v>
      </c>
      <c r="C30" s="355" t="n">
        <f aca="false">contaexpl!C22+contaexpl!C23</f>
        <v>0</v>
      </c>
      <c r="D30" s="355" t="n">
        <f aca="false">contaexpl!D22+contaexpl!D23</f>
        <v>5893.75</v>
      </c>
      <c r="E30" s="355" t="n">
        <f aca="false">contaexpl!E22+contaexpl!E23</f>
        <v>5816.61870833333</v>
      </c>
      <c r="F30" s="355" t="n">
        <f aca="false">contaexpl!F22+contaexpl!F23</f>
        <v>4209.82142857143</v>
      </c>
      <c r="G30" s="355" t="n">
        <f aca="false">contaexpl!G22+contaexpl!G23</f>
        <v>3367.85714285714</v>
      </c>
      <c r="H30" s="355" t="n">
        <f aca="false">contaexpl!H22+contaexpl!H23</f>
        <v>2525.89285714286</v>
      </c>
      <c r="I30" s="355" t="n">
        <f aca="false">contaexpl!I22+contaexpl!I23</f>
        <v>1683.92857142857</v>
      </c>
      <c r="J30" s="355" t="n">
        <f aca="false">contaexpl!J22+contaexpl!J23</f>
        <v>841.964285714286</v>
      </c>
      <c r="K30" s="355" t="n">
        <f aca="false">contaexpl!K22+contaexpl!K23</f>
        <v>0</v>
      </c>
      <c r="L30" s="355" t="n">
        <f aca="false">contaexpl!L22+contaexpl!L23</f>
        <v>0</v>
      </c>
      <c r="M30" s="355" t="n">
        <f aca="false">contaexpl!M22+contaexpl!M23</f>
        <v>0</v>
      </c>
      <c r="N30" s="355" t="n">
        <f aca="false">contaexpl!N22+contaexpl!N23</f>
        <v>0</v>
      </c>
      <c r="O30" s="1"/>
      <c r="P30" s="1"/>
      <c r="Q30" s="1"/>
      <c r="R30" s="1"/>
    </row>
    <row r="31" customFormat="false" ht="17.1" hidden="false" customHeight="true" outlineLevel="0" collapsed="false">
      <c r="B31" s="336" t="s">
        <v>345</v>
      </c>
      <c r="C31" s="363" t="n">
        <f aca="false">C27+C28+C29+C30</f>
        <v>0</v>
      </c>
      <c r="D31" s="363" t="n">
        <f aca="false">D27+D28+D29+D30</f>
        <v>24699.965</v>
      </c>
      <c r="E31" s="363" t="n">
        <f aca="false">E27+E28+E29+E30</f>
        <v>27561.4643</v>
      </c>
      <c r="F31" s="363" t="n">
        <f aca="false">F27+F28+F29+F30</f>
        <v>30549.718586</v>
      </c>
      <c r="G31" s="363" t="n">
        <f aca="false">G27+G28+G29+G30</f>
        <v>33669.34870772</v>
      </c>
      <c r="H31" s="363" t="n">
        <f aca="false">H27+H28+H29+H30</f>
        <v>36925.1305043745</v>
      </c>
      <c r="I31" s="363" t="n">
        <f aca="false">I27+I28+I29+I30</f>
        <v>40258.8162020024</v>
      </c>
      <c r="J31" s="363" t="n">
        <f aca="false">J27+J28+J29+J30</f>
        <v>32033.7068258049</v>
      </c>
      <c r="K31" s="363" t="n">
        <f aca="false">K27+K28+K29+K30</f>
        <v>0</v>
      </c>
      <c r="L31" s="363" t="n">
        <f aca="false">L27+L28+L29+L30</f>
        <v>0</v>
      </c>
      <c r="M31" s="363" t="n">
        <f aca="false">M27+M28+M29+M30</f>
        <v>0</v>
      </c>
      <c r="N31" s="363" t="n">
        <f aca="false">N27+N28+N29+N30</f>
        <v>0</v>
      </c>
      <c r="O31" s="1"/>
      <c r="P31" s="1"/>
      <c r="Q31" s="1"/>
      <c r="R31" s="1"/>
    </row>
    <row r="32" customFormat="false" ht="17.1" hidden="false" customHeight="true" outlineLevel="0" collapsed="false">
      <c r="B32" s="240" t="s">
        <v>300</v>
      </c>
      <c r="C32" s="364" t="n">
        <f aca="false">cashflow1!C35</f>
        <v>0</v>
      </c>
      <c r="D32" s="364" t="n">
        <f aca="false">cashflow1!D35</f>
        <v>0</v>
      </c>
      <c r="E32" s="364" t="n">
        <f aca="false">cashflow1!E35</f>
        <v>0</v>
      </c>
      <c r="F32" s="364" t="n">
        <f aca="false">cashflow1!F35</f>
        <v>0</v>
      </c>
      <c r="G32" s="364" t="n">
        <f aca="false">cashflow1!G35</f>
        <v>0</v>
      </c>
      <c r="H32" s="364" t="n">
        <f aca="false">cashflow1!H35</f>
        <v>0</v>
      </c>
      <c r="I32" s="364" t="n">
        <f aca="false">cashflow1!I35</f>
        <v>0</v>
      </c>
      <c r="J32" s="364" t="n">
        <f aca="false">cashflow1!J35</f>
        <v>0.000300000014249235</v>
      </c>
      <c r="K32" s="364" t="n">
        <f aca="false">cashflow1!K35</f>
        <v>0</v>
      </c>
      <c r="L32" s="364" t="n">
        <f aca="false">cashflow1!L35</f>
        <v>0</v>
      </c>
      <c r="M32" s="364" t="n">
        <f aca="false">cashflow1!M35</f>
        <v>0</v>
      </c>
      <c r="N32" s="364" t="n">
        <f aca="false">cashflow1!N35</f>
        <v>0</v>
      </c>
      <c r="O32" s="1"/>
      <c r="P32" s="1"/>
      <c r="Q32" s="1"/>
      <c r="R32" s="1"/>
    </row>
    <row r="33" customFormat="false" ht="17.1" hidden="false" customHeight="true" outlineLevel="0" collapsed="false">
      <c r="B33" s="240" t="s">
        <v>301</v>
      </c>
      <c r="C33" s="364" t="n">
        <f aca="false">cashflow1!C36</f>
        <v>0</v>
      </c>
      <c r="D33" s="364" t="n">
        <f aca="false">cashflow1!D36</f>
        <v>0</v>
      </c>
      <c r="E33" s="364" t="n">
        <f aca="false">cashflow1!E36</f>
        <v>0</v>
      </c>
      <c r="F33" s="364" t="n">
        <f aca="false">cashflow1!F36</f>
        <v>0</v>
      </c>
      <c r="G33" s="364" t="n">
        <f aca="false">cashflow1!G36</f>
        <v>0</v>
      </c>
      <c r="H33" s="364" t="n">
        <f aca="false">cashflow1!H36</f>
        <v>0</v>
      </c>
      <c r="I33" s="364" t="n">
        <f aca="false">cashflow1!I36</f>
        <v>0</v>
      </c>
      <c r="J33" s="364" t="n">
        <f aca="false">cashflow1!J36</f>
        <v>5906.85217277354</v>
      </c>
      <c r="K33" s="364" t="n">
        <f aca="false">cashflow1!K36</f>
        <v>0</v>
      </c>
      <c r="L33" s="364" t="n">
        <f aca="false">cashflow1!L36</f>
        <v>0</v>
      </c>
      <c r="M33" s="364" t="n">
        <f aca="false">cashflow1!M36</f>
        <v>0</v>
      </c>
      <c r="N33" s="364" t="n">
        <f aca="false">cashflow1!N36</f>
        <v>0</v>
      </c>
      <c r="O33" s="1"/>
      <c r="P33" s="1"/>
      <c r="Q33" s="1"/>
      <c r="R33" s="1"/>
    </row>
    <row r="34" customFormat="false" ht="17.1" hidden="false" customHeight="true" outlineLevel="0" collapsed="false">
      <c r="B34" s="240" t="s">
        <v>185</v>
      </c>
      <c r="C34" s="364" t="n">
        <f aca="false">cashflow1!C37</f>
        <v>3937.5</v>
      </c>
      <c r="D34" s="364" t="n">
        <f aca="false">cashflow1!D37</f>
        <v>3034.90208333333</v>
      </c>
      <c r="E34" s="364" t="n">
        <f aca="false">cashflow1!E37</f>
        <v>-2228.843625</v>
      </c>
      <c r="F34" s="364" t="n">
        <f aca="false">cashflow1!F37</f>
        <v>216.3057525</v>
      </c>
      <c r="G34" s="364" t="n">
        <f aca="false">cashflow1!G37</f>
        <v>224.212405049999</v>
      </c>
      <c r="H34" s="364" t="n">
        <f aca="false">cashflow1!H37</f>
        <v>232.384606775995</v>
      </c>
      <c r="I34" s="364" t="n">
        <f aca="false">cashflow1!I37</f>
        <v>240.830891145277</v>
      </c>
      <c r="J34" s="364" t="n">
        <f aca="false">cashflow1!J37</f>
        <v>249.560058968935</v>
      </c>
      <c r="K34" s="364" t="n">
        <f aca="false">cashflow1!K37</f>
        <v>0</v>
      </c>
      <c r="L34" s="364" t="n">
        <f aca="false">cashflow1!L37</f>
        <v>0</v>
      </c>
      <c r="M34" s="364" t="n">
        <f aca="false">cashflow1!M37</f>
        <v>0</v>
      </c>
      <c r="N34" s="364" t="n">
        <f aca="false">cashflow1!N37</f>
        <v>0</v>
      </c>
      <c r="O34" s="1"/>
      <c r="P34" s="1"/>
      <c r="Q34" s="1"/>
      <c r="R34" s="1"/>
    </row>
    <row r="35" customFormat="false" ht="17.1" hidden="false" customHeight="true" outlineLevel="0" collapsed="false">
      <c r="B35" s="240" t="s">
        <v>220</v>
      </c>
      <c r="C35" s="364" t="n">
        <f aca="false">cashflow1!C38</f>
        <v>105000</v>
      </c>
      <c r="D35" s="364" t="n">
        <f aca="false">cashflow1!D38</f>
        <v>65000</v>
      </c>
      <c r="E35" s="364" t="n">
        <f aca="false">cashflow1!E38</f>
        <v>0</v>
      </c>
      <c r="F35" s="364" t="n">
        <f aca="false">cashflow1!F38</f>
        <v>0</v>
      </c>
      <c r="G35" s="364" t="n">
        <f aca="false">cashflow1!G38</f>
        <v>0</v>
      </c>
      <c r="H35" s="364" t="n">
        <f aca="false">cashflow1!H38</f>
        <v>0</v>
      </c>
      <c r="I35" s="364" t="n">
        <f aca="false">cashflow1!I38</f>
        <v>0</v>
      </c>
      <c r="J35" s="364" t="n">
        <f aca="false">cashflow1!J38</f>
        <v>0</v>
      </c>
      <c r="K35" s="364" t="n">
        <f aca="false">cashflow1!K38</f>
        <v>0</v>
      </c>
      <c r="L35" s="364" t="n">
        <f aca="false">cashflow1!L38</f>
        <v>0</v>
      </c>
      <c r="M35" s="364" t="n">
        <f aca="false">cashflow1!M38</f>
        <v>0</v>
      </c>
      <c r="N35" s="364" t="n">
        <f aca="false">cashflow1!N38</f>
        <v>0</v>
      </c>
      <c r="O35" s="1"/>
      <c r="P35" s="1"/>
      <c r="Q35" s="1"/>
      <c r="R35" s="1"/>
    </row>
    <row r="36" customFormat="false" ht="17.1" hidden="false" customHeight="true" outlineLevel="0" collapsed="false">
      <c r="B36" s="336" t="s">
        <v>346</v>
      </c>
      <c r="C36" s="363" t="n">
        <f aca="false">C31+C32+C33-C34-C35</f>
        <v>-108937.5</v>
      </c>
      <c r="D36" s="363" t="n">
        <f aca="false">D31+D32+D33-D34-D35</f>
        <v>-43334.9370833333</v>
      </c>
      <c r="E36" s="363" t="n">
        <f aca="false">E31+E32+E33-E34-E35</f>
        <v>29790.307925</v>
      </c>
      <c r="F36" s="363" t="n">
        <f aca="false">F31+F32+F33-F34-F35</f>
        <v>30333.4128335</v>
      </c>
      <c r="G36" s="363" t="n">
        <f aca="false">G31+G32+G33-G34-G35</f>
        <v>33445.13630267</v>
      </c>
      <c r="H36" s="363" t="n">
        <f aca="false">H31+H32+H33-H34-H35</f>
        <v>36692.7458975985</v>
      </c>
      <c r="I36" s="363" t="n">
        <f aca="false">I31+I32+I33-I34-I35</f>
        <v>40017.9853108572</v>
      </c>
      <c r="J36" s="363" t="n">
        <f aca="false">J31+J32+J33-J34-J35</f>
        <v>37690.9992396095</v>
      </c>
      <c r="K36" s="363" t="n">
        <f aca="false">K31+K32+K33-K34-K35</f>
        <v>0</v>
      </c>
      <c r="L36" s="363" t="n">
        <f aca="false">L31+L32+L33-L34-L35</f>
        <v>0</v>
      </c>
      <c r="M36" s="363" t="n">
        <f aca="false">M31+M32+M33-M34-M35</f>
        <v>0</v>
      </c>
      <c r="N36" s="363" t="n">
        <f aca="false">N31+N32+N33-N34-N35</f>
        <v>0</v>
      </c>
      <c r="O36" s="1"/>
      <c r="P36" s="1"/>
      <c r="Q36" s="1"/>
    </row>
    <row r="37" customFormat="false" ht="17.1" hidden="false" customHeight="true" outlineLevel="0" collapsed="false">
      <c r="B37" s="365" t="s">
        <v>347</v>
      </c>
      <c r="C37" s="366" t="n">
        <f aca="false">C36/(1+C22)^(C26-base!$C$3)</f>
        <v>-108937.5</v>
      </c>
      <c r="D37" s="366" t="n">
        <f aca="false">D36/(1+D22)^(D26-base!$C$3)</f>
        <v>-40290.3660456269</v>
      </c>
      <c r="E37" s="366" t="n">
        <f aca="false">E36/(1+E22)^(E26-base!$C$3)</f>
        <v>25780.9989776762</v>
      </c>
      <c r="F37" s="366" t="n">
        <f aca="false">F36/(1+F22)^(F26-base!$C$3)</f>
        <v>24397.0184108354</v>
      </c>
      <c r="G37" s="366" t="n">
        <f aca="false">G36/(1+G22)^(G26-base!$C$3)</f>
        <v>25226.7409460975</v>
      </c>
      <c r="H37" s="366" t="n">
        <f aca="false">H36/(1+H22)^(H26-base!$C$3)</f>
        <v>26398.2247296302</v>
      </c>
      <c r="I37" s="366" t="n">
        <f aca="false">I36/(1+I22)^(I26-base!$C$3)</f>
        <v>27720.8606320536</v>
      </c>
      <c r="J37" s="366" t="n">
        <f aca="false">J36/(1+J22)^(J26-base!$C$3)</f>
        <v>25066.6671638364</v>
      </c>
      <c r="K37" s="366" t="n">
        <f aca="false">K36/(1+K22)^(K26-base!$C$3)</f>
        <v>0</v>
      </c>
      <c r="L37" s="366" t="n">
        <f aca="false">L36/(1+L22)^(L26-base!$C$3)</f>
        <v>0</v>
      </c>
      <c r="M37" s="366" t="n">
        <f aca="false">M36/(1+M22)^(M26-base!$C$3)</f>
        <v>0</v>
      </c>
      <c r="N37" s="366" t="n">
        <f aca="false">N36/(1+N22)^(N26-base!$C$3)</f>
        <v>0</v>
      </c>
      <c r="O37" s="1"/>
      <c r="P37" s="1" t="s">
        <v>348</v>
      </c>
      <c r="Q37" s="1"/>
    </row>
    <row r="38" customFormat="false" ht="17.1" hidden="false" customHeight="true" outlineLevel="0" collapsed="false">
      <c r="B38" s="367"/>
      <c r="C38" s="368"/>
      <c r="D38" s="368"/>
      <c r="E38" s="368"/>
      <c r="F38" s="9"/>
      <c r="G38" s="9"/>
      <c r="H38" s="9"/>
      <c r="I38" s="9"/>
      <c r="J38" s="9"/>
      <c r="K38" s="9"/>
      <c r="L38" s="9"/>
      <c r="M38" s="9"/>
      <c r="N38" s="9"/>
      <c r="O38" s="1"/>
      <c r="P38" s="1"/>
      <c r="Q38" s="1"/>
    </row>
    <row r="39" customFormat="false" ht="17.1" hidden="false" customHeight="true" outlineLevel="0" collapsed="false">
      <c r="B39" s="367"/>
      <c r="C39" s="368"/>
      <c r="D39" s="368"/>
      <c r="E39" s="368"/>
      <c r="F39" s="9"/>
      <c r="G39" s="9"/>
      <c r="H39" s="9"/>
      <c r="I39" s="9"/>
      <c r="J39" s="9"/>
      <c r="K39" s="9"/>
      <c r="L39" s="9"/>
      <c r="M39" s="9"/>
      <c r="N39" s="9"/>
      <c r="O39" s="1"/>
      <c r="P39" s="1"/>
      <c r="Q39" s="1"/>
    </row>
    <row r="40" customFormat="false" ht="17.1" hidden="false" customHeight="true" outlineLevel="0" collapsed="false">
      <c r="B40" s="367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"/>
      <c r="P40" s="1"/>
      <c r="Q40" s="1"/>
    </row>
    <row r="41" customFormat="false" ht="17.1" hidden="false" customHeight="true" outlineLevel="0" collapsed="false">
      <c r="B41" s="369" t="s">
        <v>349</v>
      </c>
      <c r="C41" s="370" t="s">
        <v>321</v>
      </c>
      <c r="D41" s="341"/>
      <c r="E41" s="371"/>
      <c r="F41" s="372"/>
      <c r="G41" s="19"/>
      <c r="H41" s="19"/>
      <c r="I41" s="9"/>
      <c r="J41" s="9"/>
      <c r="K41" s="9"/>
      <c r="L41" s="9"/>
      <c r="M41" s="9"/>
      <c r="N41" s="9"/>
      <c r="O41" s="1"/>
      <c r="P41" s="1"/>
    </row>
    <row r="42" customFormat="false" ht="17.1" hidden="false" customHeight="true" outlineLevel="0" collapsed="false">
      <c r="B42" s="343" t="s">
        <v>322</v>
      </c>
      <c r="C42" s="373" t="n">
        <f aca="false">SUM(C37:N37)</f>
        <v>5362.64481450235</v>
      </c>
      <c r="D42" s="374"/>
      <c r="E42" s="371"/>
      <c r="F42" s="19"/>
      <c r="G42" s="375"/>
      <c r="H42" s="375"/>
      <c r="I42" s="371"/>
      <c r="J42" s="371"/>
      <c r="K42" s="371"/>
      <c r="L42" s="371"/>
      <c r="M42" s="371"/>
      <c r="N42" s="371"/>
      <c r="O42" s="1"/>
      <c r="P42" s="1"/>
    </row>
    <row r="43" customFormat="false" ht="17.1" hidden="false" customHeight="true" outlineLevel="0" collapsed="false">
      <c r="B43" s="211"/>
      <c r="C43" s="211"/>
      <c r="D43" s="374"/>
      <c r="E43" s="371"/>
      <c r="F43" s="19"/>
      <c r="G43" s="376"/>
      <c r="H43" s="376"/>
      <c r="I43" s="368"/>
      <c r="J43" s="368"/>
      <c r="K43" s="368"/>
      <c r="L43" s="368"/>
      <c r="M43" s="368"/>
      <c r="N43" s="368"/>
      <c r="O43" s="1"/>
      <c r="P43" s="1"/>
    </row>
    <row r="44" customFormat="false" ht="17.1" hidden="false" customHeight="true" outlineLevel="0" collapsed="false">
      <c r="B44" s="346" t="s">
        <v>324</v>
      </c>
      <c r="C44" s="377" t="n">
        <f aca="false">C46/C45</f>
        <v>1.03593594786689</v>
      </c>
      <c r="D44" s="368"/>
      <c r="E44" s="368"/>
      <c r="F44" s="376"/>
      <c r="G44" s="376"/>
      <c r="H44" s="376"/>
      <c r="I44" s="368"/>
      <c r="J44" s="368"/>
      <c r="K44" s="368"/>
      <c r="L44" s="368"/>
      <c r="M44" s="368"/>
      <c r="N44" s="368"/>
      <c r="O44" s="1"/>
      <c r="P44" s="1"/>
    </row>
    <row r="45" customFormat="false" ht="17.1" hidden="false" customHeight="true" outlineLevel="0" collapsed="false">
      <c r="B45" s="240" t="s">
        <v>325</v>
      </c>
      <c r="C45" s="238" t="n">
        <f aca="false">IF(C37&lt;0,-C37,0)+IF(D37&lt;0,-D37,0)+IF(E37&lt;0,-E37,0)+IF(F37&lt;0,-F37,0)+IF(G37&lt;0,-G37,0)+IF(H37&lt;0,-H37,0)+IF(I37&lt;0,-I37,0)+IF(J37&lt;0,-J37,0)+IF(K37&lt;0,-K37,0)+IF(L37&lt;0,-L37,0)+IF(M37&lt;0,-M37,0)+IF(N37&lt;0,-N37,0)</f>
        <v>149227.866045627</v>
      </c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1"/>
      <c r="P45" s="1"/>
    </row>
    <row r="46" customFormat="false" ht="17.1" hidden="false" customHeight="true" outlineLevel="0" collapsed="false">
      <c r="B46" s="378" t="s">
        <v>326</v>
      </c>
      <c r="C46" s="253" t="n">
        <f aca="false">IF(C37&gt;0,C37,0)+IF(D37&gt;0,D37,0)+IF(E37&gt;0,E37,0)+IF(F37&gt;0,F37,0)+IF(G37&gt;0,G37,0)+IF(H37&gt;0,H37,0)+IF(I37&gt;0,I37,0)+IF(J37&gt;0,J37,0)+IF(K37&gt;0,K37,0)+IF(L37&gt;0,L37,0)+IF(M37&gt;0,M37,0)+IF(N37&gt;0,N37,0)</f>
        <v>154590.510860129</v>
      </c>
      <c r="D46" s="379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1"/>
      <c r="P46" s="1"/>
    </row>
    <row r="47" customFormat="false" ht="12.75" hidden="false" customHeight="false" outlineLevel="0" collapsed="false">
      <c r="B47" s="367"/>
      <c r="C47" s="374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1"/>
      <c r="P47" s="1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7" activeCellId="0" sqref="A3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" width="3.42"/>
    <col collapsed="false" customWidth="true" hidden="false" outlineLevel="0" max="2" min="2" style="5" width="63.56"/>
    <col collapsed="false" customWidth="false" hidden="false" outlineLevel="0" max="257" min="3" style="5" width="11.7"/>
  </cols>
  <sheetData>
    <row r="1" customFormat="false" ht="22.35" hidden="false" customHeight="true" outlineLevel="0" collapsed="false"/>
    <row r="2" customFormat="false" ht="17.1" hidden="false" customHeight="true" outlineLevel="0" collapsed="false">
      <c r="B2" s="208" t="s">
        <v>331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  <c r="O2" s="1"/>
      <c r="P2" s="321" t="s">
        <v>297</v>
      </c>
    </row>
    <row r="3" customFormat="false" ht="17.1" hidden="false" customHeight="true" outlineLevel="0" collapsed="false">
      <c r="B3" s="380" t="s">
        <v>341</v>
      </c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1"/>
      <c r="P3" s="1"/>
    </row>
    <row r="4" customFormat="false" ht="17.1" hidden="false" customHeight="true" outlineLevel="0" collapsed="false">
      <c r="B4" s="240" t="s">
        <v>333</v>
      </c>
      <c r="C4" s="359" t="n">
        <f aca="false">cashflow2!C14</f>
        <v>0.541021227768216</v>
      </c>
      <c r="D4" s="359" t="n">
        <f aca="false">cashflow2!D14</f>
        <v>0.337974478264524</v>
      </c>
      <c r="E4" s="359" t="n">
        <f aca="false">cashflow2!E14</f>
        <v>0.373710476670145</v>
      </c>
      <c r="F4" s="359" t="n">
        <f aca="false">cashflow2!F14</f>
        <v>0.38240889474846</v>
      </c>
      <c r="G4" s="359" t="n">
        <f aca="false">cashflow2!G14</f>
        <v>0.326126263511659</v>
      </c>
      <c r="H4" s="359" t="n">
        <f aca="false">cashflow2!H14</f>
        <v>0.201834943471601</v>
      </c>
      <c r="I4" s="359" t="n">
        <f aca="false">cashflow2!I14</f>
        <v>0.0775387800743953</v>
      </c>
      <c r="J4" s="359" t="n">
        <f aca="false">cashflow2!J14</f>
        <v>0</v>
      </c>
      <c r="K4" s="359" t="n">
        <f aca="false">cashflow2!K14</f>
        <v>0</v>
      </c>
      <c r="L4" s="359" t="n">
        <f aca="false">cashflow2!L14</f>
        <v>0</v>
      </c>
      <c r="M4" s="359" t="n">
        <f aca="false">cashflow2!M14</f>
        <v>0</v>
      </c>
      <c r="N4" s="359" t="n">
        <f aca="false">cashflow2!N14</f>
        <v>0</v>
      </c>
      <c r="O4" s="1"/>
      <c r="P4" s="1"/>
    </row>
    <row r="5" customFormat="false" ht="17.1" hidden="false" customHeight="true" outlineLevel="0" collapsed="false">
      <c r="B5" s="240" t="s">
        <v>334</v>
      </c>
      <c r="C5" s="359" t="n">
        <f aca="false">cashflow2!C15</f>
        <v>0</v>
      </c>
      <c r="D5" s="359" t="n">
        <f aca="false">cashflow2!D15</f>
        <v>0</v>
      </c>
      <c r="E5" s="359" t="n">
        <f aca="false">cashflow2!E15</f>
        <v>0</v>
      </c>
      <c r="F5" s="359" t="n">
        <f aca="false">cashflow2!F15</f>
        <v>0</v>
      </c>
      <c r="G5" s="359" t="n">
        <f aca="false">cashflow2!G15</f>
        <v>0</v>
      </c>
      <c r="H5" s="359" t="n">
        <f aca="false">cashflow2!H15</f>
        <v>0</v>
      </c>
      <c r="I5" s="359" t="n">
        <f aca="false">cashflow2!I15</f>
        <v>0</v>
      </c>
      <c r="J5" s="359" t="n">
        <f aca="false">cashflow2!J15</f>
        <v>0</v>
      </c>
      <c r="K5" s="359" t="n">
        <f aca="false">cashflow2!K15</f>
        <v>0</v>
      </c>
      <c r="L5" s="359" t="n">
        <f aca="false">cashflow2!L15</f>
        <v>0</v>
      </c>
      <c r="M5" s="359" t="n">
        <f aca="false">cashflow2!M15</f>
        <v>0</v>
      </c>
      <c r="N5" s="359" t="n">
        <f aca="false">cashflow2!N15</f>
        <v>0</v>
      </c>
      <c r="O5" s="1"/>
      <c r="P5" s="1"/>
    </row>
    <row r="6" customFormat="false" ht="17.1" hidden="false" customHeight="true" outlineLevel="0" collapsed="false">
      <c r="B6" s="240" t="s">
        <v>335</v>
      </c>
      <c r="C6" s="359" t="n">
        <f aca="false">cashflow2!C16</f>
        <v>0</v>
      </c>
      <c r="D6" s="359" t="n">
        <f aca="false">cashflow2!D16</f>
        <v>0</v>
      </c>
      <c r="E6" s="359" t="n">
        <f aca="false">cashflow2!E16</f>
        <v>0</v>
      </c>
      <c r="F6" s="359" t="n">
        <f aca="false">cashflow2!F16</f>
        <v>0</v>
      </c>
      <c r="G6" s="359" t="n">
        <f aca="false">cashflow2!G16</f>
        <v>0</v>
      </c>
      <c r="H6" s="359" t="n">
        <f aca="false">cashflow2!H16</f>
        <v>0</v>
      </c>
      <c r="I6" s="359" t="n">
        <f aca="false">cashflow2!I16</f>
        <v>0</v>
      </c>
      <c r="J6" s="359" t="n">
        <f aca="false">cashflow2!J16</f>
        <v>0</v>
      </c>
      <c r="K6" s="359" t="n">
        <f aca="false">cashflow2!K16</f>
        <v>0</v>
      </c>
      <c r="L6" s="359" t="n">
        <f aca="false">cashflow2!L16</f>
        <v>0</v>
      </c>
      <c r="M6" s="359" t="n">
        <f aca="false">cashflow2!M16</f>
        <v>0</v>
      </c>
      <c r="N6" s="359" t="n">
        <f aca="false">cashflow2!N16</f>
        <v>0</v>
      </c>
      <c r="O6" s="1"/>
      <c r="P6" s="1"/>
    </row>
    <row r="7" customFormat="false" ht="17.1" hidden="false" customHeight="true" outlineLevel="0" collapsed="false">
      <c r="B7" s="240" t="s">
        <v>336</v>
      </c>
      <c r="C7" s="359" t="n">
        <f aca="false">cashflow2!C17</f>
        <v>0</v>
      </c>
      <c r="D7" s="359" t="n">
        <f aca="false">cashflow2!D17</f>
        <v>0</v>
      </c>
      <c r="E7" s="359" t="n">
        <f aca="false">cashflow2!E17</f>
        <v>0</v>
      </c>
      <c r="F7" s="359" t="n">
        <f aca="false">cashflow2!F17</f>
        <v>0</v>
      </c>
      <c r="G7" s="359" t="n">
        <f aca="false">cashflow2!G17</f>
        <v>0</v>
      </c>
      <c r="H7" s="359" t="n">
        <f aca="false">cashflow2!H17</f>
        <v>0</v>
      </c>
      <c r="I7" s="359" t="n">
        <f aca="false">cashflow2!I17</f>
        <v>0</v>
      </c>
      <c r="J7" s="359" t="n">
        <f aca="false">cashflow2!J17</f>
        <v>0</v>
      </c>
      <c r="K7" s="359" t="n">
        <f aca="false">cashflow2!K17</f>
        <v>0</v>
      </c>
      <c r="L7" s="359" t="n">
        <f aca="false">cashflow2!L17</f>
        <v>0</v>
      </c>
      <c r="M7" s="359" t="n">
        <f aca="false">cashflow2!M17</f>
        <v>0</v>
      </c>
      <c r="N7" s="359" t="n">
        <f aca="false">cashflow2!N17</f>
        <v>0</v>
      </c>
      <c r="O7" s="1"/>
      <c r="P7" s="1"/>
    </row>
    <row r="8" customFormat="false" ht="17.1" hidden="false" customHeight="true" outlineLevel="0" collapsed="false">
      <c r="B8" s="240" t="s">
        <v>337</v>
      </c>
      <c r="C8" s="359" t="n">
        <f aca="false">cashflow2!C18</f>
        <v>0</v>
      </c>
      <c r="D8" s="359" t="n">
        <f aca="false">cashflow2!D18</f>
        <v>0</v>
      </c>
      <c r="E8" s="359" t="n">
        <f aca="false">cashflow2!E18</f>
        <v>0</v>
      </c>
      <c r="F8" s="359" t="n">
        <f aca="false">cashflow2!F18</f>
        <v>0</v>
      </c>
      <c r="G8" s="359" t="n">
        <f aca="false">cashflow2!G18</f>
        <v>0</v>
      </c>
      <c r="H8" s="359" t="n">
        <f aca="false">cashflow2!H18</f>
        <v>0</v>
      </c>
      <c r="I8" s="359" t="n">
        <f aca="false">cashflow2!I18</f>
        <v>0</v>
      </c>
      <c r="J8" s="359" t="n">
        <f aca="false">cashflow2!J18</f>
        <v>0</v>
      </c>
      <c r="K8" s="359" t="n">
        <f aca="false">cashflow2!K18</f>
        <v>0</v>
      </c>
      <c r="L8" s="359" t="n">
        <f aca="false">cashflow2!L18</f>
        <v>0</v>
      </c>
      <c r="M8" s="359" t="n">
        <f aca="false">cashflow2!M18</f>
        <v>0</v>
      </c>
      <c r="N8" s="359" t="n">
        <f aca="false">cashflow2!N18</f>
        <v>0</v>
      </c>
      <c r="O8" s="1"/>
      <c r="P8" s="1"/>
    </row>
    <row r="9" customFormat="false" ht="17.1" hidden="false" customHeight="true" outlineLevel="0" collapsed="false">
      <c r="B9" s="240" t="s">
        <v>338</v>
      </c>
      <c r="C9" s="359" t="n">
        <f aca="false">cashflow2!C19</f>
        <v>0</v>
      </c>
      <c r="D9" s="359" t="n">
        <f aca="false">cashflow2!D19</f>
        <v>0.0511688434035817</v>
      </c>
      <c r="E9" s="359" t="n">
        <f aca="false">cashflow2!E19</f>
        <v>0</v>
      </c>
      <c r="F9" s="359" t="n">
        <f aca="false">cashflow2!F19</f>
        <v>0</v>
      </c>
      <c r="G9" s="359" t="n">
        <f aca="false">cashflow2!G19</f>
        <v>0</v>
      </c>
      <c r="H9" s="359" t="n">
        <f aca="false">cashflow2!H19</f>
        <v>0</v>
      </c>
      <c r="I9" s="359" t="n">
        <f aca="false">cashflow2!I19</f>
        <v>0</v>
      </c>
      <c r="J9" s="359" t="n">
        <f aca="false">cashflow2!J19</f>
        <v>0</v>
      </c>
      <c r="K9" s="359" t="n">
        <f aca="false">cashflow2!K19</f>
        <v>0</v>
      </c>
      <c r="L9" s="359" t="n">
        <f aca="false">cashflow2!L19</f>
        <v>0</v>
      </c>
      <c r="M9" s="359" t="n">
        <f aca="false">cashflow2!M19</f>
        <v>0</v>
      </c>
      <c r="N9" s="359" t="n">
        <f aca="false">cashflow2!N19</f>
        <v>0</v>
      </c>
      <c r="O9" s="1"/>
      <c r="P9" s="1"/>
    </row>
    <row r="10" customFormat="false" ht="17.1" hidden="false" customHeight="true" outlineLevel="0" collapsed="false">
      <c r="B10" s="240" t="s">
        <v>339</v>
      </c>
      <c r="C10" s="359" t="n">
        <f aca="false">cashflow2!C20</f>
        <v>0</v>
      </c>
      <c r="D10" s="359" t="n">
        <f aca="false">cashflow2!D20</f>
        <v>0</v>
      </c>
      <c r="E10" s="359" t="n">
        <f aca="false">cashflow2!E20</f>
        <v>0</v>
      </c>
      <c r="F10" s="359" t="n">
        <f aca="false">cashflow2!F20</f>
        <v>0</v>
      </c>
      <c r="G10" s="359" t="n">
        <f aca="false">cashflow2!G20</f>
        <v>0</v>
      </c>
      <c r="H10" s="359" t="n">
        <f aca="false">cashflow2!H20</f>
        <v>0</v>
      </c>
      <c r="I10" s="359" t="n">
        <f aca="false">cashflow2!I20</f>
        <v>0</v>
      </c>
      <c r="J10" s="359" t="n">
        <f aca="false">cashflow2!J20</f>
        <v>0</v>
      </c>
      <c r="K10" s="359" t="n">
        <f aca="false">cashflow2!K20</f>
        <v>0</v>
      </c>
      <c r="L10" s="359" t="n">
        <f aca="false">cashflow2!L20</f>
        <v>0</v>
      </c>
      <c r="M10" s="359" t="n">
        <f aca="false">cashflow2!M20</f>
        <v>0</v>
      </c>
      <c r="N10" s="359" t="n">
        <f aca="false">cashflow2!N20</f>
        <v>0</v>
      </c>
      <c r="O10" s="1"/>
      <c r="P10" s="1"/>
    </row>
    <row r="11" customFormat="false" ht="17.1" hidden="false" customHeight="true" outlineLevel="0" collapsed="false">
      <c r="B11" s="240" t="s">
        <v>340</v>
      </c>
      <c r="C11" s="359" t="n">
        <f aca="false">cashflow2!C21</f>
        <v>0.458978772231784</v>
      </c>
      <c r="D11" s="359" t="n">
        <f aca="false">cashflow2!D21</f>
        <v>0.610856678331895</v>
      </c>
      <c r="E11" s="359" t="n">
        <f aca="false">cashflow2!E21</f>
        <v>0.626289523329855</v>
      </c>
      <c r="F11" s="359" t="n">
        <f aca="false">cashflow2!F21</f>
        <v>0.61759110525154</v>
      </c>
      <c r="G11" s="359" t="n">
        <f aca="false">cashflow2!G21</f>
        <v>0.673873736488341</v>
      </c>
      <c r="H11" s="359" t="n">
        <f aca="false">cashflow2!H21</f>
        <v>0.7981650565284</v>
      </c>
      <c r="I11" s="359" t="n">
        <f aca="false">cashflow2!I21</f>
        <v>0.922461219925605</v>
      </c>
      <c r="J11" s="359" t="n">
        <f aca="false">cashflow2!J21</f>
        <v>1</v>
      </c>
      <c r="K11" s="359" t="n">
        <f aca="false">cashflow2!K21</f>
        <v>0</v>
      </c>
      <c r="L11" s="359" t="n">
        <f aca="false">cashflow2!L21</f>
        <v>0</v>
      </c>
      <c r="M11" s="359" t="n">
        <f aca="false">cashflow2!M21</f>
        <v>0</v>
      </c>
      <c r="N11" s="359" t="n">
        <f aca="false">cashflow2!N21</f>
        <v>0</v>
      </c>
      <c r="O11" s="1"/>
      <c r="P11" s="1"/>
    </row>
    <row r="12" customFormat="false" ht="17.1" hidden="false" customHeight="true" outlineLevel="0" collapsed="false">
      <c r="B12" s="268" t="s">
        <v>342</v>
      </c>
      <c r="C12" s="381" t="n">
        <f aca="false">C4*base!$C$129*(1-base!$C$124-base!$C$125)+C5*base!$C$130*(1-base!$C$124-base!$C$125)+C6*base!$C$131*(1-base!$C$124-base!$C$125)+C7*base!$C$132*(1-base!$C$124-base!$C$125)+C8*base!$C$133*(1-base!$C$124-base!$C$125)+C9*base!$C$134*(1-base!$C$124-base!$C$125)+C11*base!$C$148</f>
        <v>0.0667627653471027</v>
      </c>
      <c r="D12" s="381" t="n">
        <f aca="false">D4*base!$C$129*(1-base!$C$124-base!$C$125)+D5*base!$C$130*(1-base!$C$124-base!$C$125)+D6*base!$C$131*(1-base!$C$124-base!$C$125)+D7*base!$C$132*(1-base!$C$124-base!$C$125)+D8*base!$C$133*(1-base!$C$124-base!$C$125)+D9*base!$C$134*(1-base!$C$124-base!$C$125)+D11*base!$C$148</f>
        <v>0.0648642915208513</v>
      </c>
      <c r="E12" s="381" t="n">
        <f aca="false">E4*base!$C$129*(1-base!$C$124-base!$C$125)+E5*base!$C$130*(1-base!$C$124-base!$C$125)+E6*base!$C$131*(1-base!$C$124-base!$C$125)+E7*base!$C$132*(1-base!$C$124-base!$C$125)+E8*base!$C$133*(1-base!$C$124-base!$C$125)+E9*base!$C$134*(1-base!$C$124-base!$C$125)+E11*base!$C$148</f>
        <v>0.0646713809583768</v>
      </c>
      <c r="F12" s="381" t="n">
        <f aca="false">F4*base!$C$129*(1-base!$C$124-base!$C$125)+F5*base!$C$130*(1-base!$C$124-base!$C$125)+F6*base!$C$131*(1-base!$C$124-base!$C$125)+F7*base!$C$132*(1-base!$C$124-base!$C$125)+F8*base!$C$133*(1-base!$C$124-base!$C$125)+F9*base!$C$134*(1-base!$C$124-base!$C$125)+F11*base!$C$148</f>
        <v>0.0647801111843557</v>
      </c>
      <c r="G12" s="381" t="n">
        <f aca="false">G4*base!$C$129*(1-base!$C$124-base!$C$125)+G5*base!$C$130*(1-base!$C$124-base!$C$125)+G6*base!$C$131*(1-base!$C$124-base!$C$125)+G7*base!$C$132*(1-base!$C$124-base!$C$125)+G8*base!$C$133*(1-base!$C$124-base!$C$125)+G9*base!$C$134*(1-base!$C$124-base!$C$125)+G11*base!$C$148</f>
        <v>0.0640765782938957</v>
      </c>
      <c r="H12" s="381" t="n">
        <f aca="false">H4*base!$C$129*(1-base!$C$124-base!$C$125)+H5*base!$C$130*(1-base!$C$124-base!$C$125)+H6*base!$C$131*(1-base!$C$124-base!$C$125)+H7*base!$C$132*(1-base!$C$124-base!$C$125)+H8*base!$C$133*(1-base!$C$124-base!$C$125)+H9*base!$C$134*(1-base!$C$124-base!$C$125)+H11*base!$C$148</f>
        <v>0.062522936793395</v>
      </c>
      <c r="I12" s="381" t="n">
        <f aca="false">I4*base!$C$129*(1-base!$C$124-base!$C$125)+I5*base!$C$130*(1-base!$C$124-base!$C$125)+I6*base!$C$131*(1-base!$C$124-base!$C$125)+I7*base!$C$132*(1-base!$C$124-base!$C$125)+I8*base!$C$133*(1-base!$C$124-base!$C$125)+I9*base!$C$134*(1-base!$C$124-base!$C$125)+I11*base!$C$148</f>
        <v>0.0609692347509299</v>
      </c>
      <c r="J12" s="381" t="n">
        <f aca="false">J4*base!$C$129*(1-base!$C$124-base!$C$125)+J5*base!$C$130*(1-base!$C$124-base!$C$125)+J6*base!$C$131*(1-base!$C$124-base!$C$125)+J7*base!$C$132*(1-base!$C$124-base!$C$125)+J8*base!$C$133*(1-base!$C$124-base!$C$125)+J9*base!$C$134*(1-base!$C$124-base!$C$125)+J11*base!$C$148</f>
        <v>0.06</v>
      </c>
      <c r="K12" s="381" t="n">
        <f aca="false">K4*base!$C$129*(1-base!$C$124-base!$C$125)+K5*base!$C$130*(1-base!$C$124-base!$C$125)+K6*base!$C$131*(1-base!$C$124-base!$C$125)+K7*base!$C$132*(1-base!$C$124-base!$C$125)+K8*base!$C$133*(1-base!$C$124-base!$C$125)+K9*base!$C$134*(1-base!$C$124-base!$C$125)+K11*base!$C$148</f>
        <v>0</v>
      </c>
      <c r="L12" s="381" t="n">
        <f aca="false">L4*base!$C$129*(1-base!$C$124-base!$C$125)+L5*base!$C$130*(1-base!$C$124-base!$C$125)+L6*base!$C$131*(1-base!$C$124-base!$C$125)+L7*base!$C$132*(1-base!$C$124-base!$C$125)+L8*base!$C$133*(1-base!$C$124-base!$C$125)+L9*base!$C$134*(1-base!$C$124-base!$C$125)+L11*base!$C$148</f>
        <v>0</v>
      </c>
      <c r="M12" s="381" t="n">
        <f aca="false">M4*base!$C$129*(1-base!$C$124-base!$C$125)+M5*base!$C$130*(1-base!$C$124-base!$C$125)+M6*base!$C$131*(1-base!$C$124-base!$C$125)+M7*base!$C$132*(1-base!$C$124-base!$C$125)+M8*base!$C$133*(1-base!$C$124-base!$C$125)+M9*base!$C$134*(1-base!$C$124-base!$C$125)+M11*base!$C$148</f>
        <v>0</v>
      </c>
      <c r="N12" s="381" t="n">
        <f aca="false">N4*base!$C$129*(1-base!$C$124-base!$C$125)+N5*base!$C$130*(1-base!$C$124-base!$C$125)+N6*base!$C$131*(1-base!$C$124-base!$C$125)+N7*base!$C$132*(1-base!$C$124-base!$C$125)+N8*base!$C$133*(1-base!$C$124-base!$C$125)+N9*base!$C$134*(1-base!$C$124-base!$C$125)+N11*base!$C$148</f>
        <v>0</v>
      </c>
      <c r="O12" s="1"/>
      <c r="P12" s="1" t="s">
        <v>350</v>
      </c>
    </row>
    <row r="13" customFormat="false" ht="17.1" hidden="false" customHeight="true" outlineLevel="0" collapsed="false">
      <c r="B13" s="331"/>
      <c r="C13" s="330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1"/>
      <c r="P13" s="1"/>
    </row>
    <row r="14" customFormat="false" ht="17.1" hidden="false" customHeight="true" outlineLevel="0" collapsed="false">
      <c r="B14" s="1"/>
      <c r="C14" s="330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1"/>
      <c r="P14" s="1"/>
    </row>
    <row r="15" customFormat="false" ht="17.1" hidden="false" customHeight="true" outlineLevel="0" collapsed="false">
      <c r="B15" s="331"/>
      <c r="C15" s="330"/>
      <c r="D15" s="330"/>
      <c r="E15" s="330"/>
      <c r="F15" s="332"/>
      <c r="G15" s="332"/>
      <c r="H15" s="332"/>
      <c r="I15" s="332"/>
      <c r="J15" s="332"/>
      <c r="K15" s="332"/>
      <c r="L15" s="332"/>
      <c r="M15" s="332"/>
      <c r="N15" s="332"/>
      <c r="O15" s="1"/>
      <c r="P15" s="1"/>
    </row>
    <row r="16" customFormat="false" ht="17.1" hidden="false" customHeight="true" outlineLevel="0" collapsed="false">
      <c r="B16" s="208" t="s">
        <v>296</v>
      </c>
      <c r="C16" s="193" t="n">
        <f aca="false">base!$C$3</f>
        <v>2008</v>
      </c>
      <c r="D16" s="193" t="n">
        <f aca="false">IF($C16+1&lt;=base!$C$5,C16+1,0)</f>
        <v>2009</v>
      </c>
      <c r="E16" s="193" t="n">
        <f aca="false">IF($C16+2&lt;=base!$C$5,D16+1,0)</f>
        <v>2010</v>
      </c>
      <c r="F16" s="193" t="n">
        <f aca="false">IF($C16+3&lt;=base!$C$5,E16+1,0)</f>
        <v>2011</v>
      </c>
      <c r="G16" s="193" t="n">
        <f aca="false">IF($C16+4&lt;=base!$C$5,F16+1,0)</f>
        <v>2012</v>
      </c>
      <c r="H16" s="193" t="n">
        <f aca="false">IF($C16+5&lt;=base!$C$5,G16+1,0)</f>
        <v>2013</v>
      </c>
      <c r="I16" s="193" t="n">
        <f aca="false">IF($C16+6&lt;=base!$C$5,H16+1,0)</f>
        <v>2014</v>
      </c>
      <c r="J16" s="193" t="n">
        <f aca="false">IF($C16+7&lt;=base!$C$5,I16+1,0)</f>
        <v>2015</v>
      </c>
      <c r="K16" s="193" t="n">
        <f aca="false">IF($C16+8&lt;=base!$C$5,J16+1,0)</f>
        <v>0</v>
      </c>
      <c r="L16" s="193" t="n">
        <f aca="false">IF($C16+9&lt;=base!$C$5,K16+1,0)</f>
        <v>0</v>
      </c>
      <c r="M16" s="193" t="n">
        <f aca="false">IF($C16+10&lt;=base!$C$5,L16+1,0)</f>
        <v>0</v>
      </c>
      <c r="N16" s="193" t="n">
        <f aca="false">IF($C16+11&lt;=base!$C$5,M16+1,0)</f>
        <v>0</v>
      </c>
      <c r="O16" s="1"/>
      <c r="P16" s="1"/>
    </row>
    <row r="17" customFormat="false" ht="17.1" hidden="false" customHeight="true" outlineLevel="0" collapsed="false">
      <c r="B17" s="233" t="s">
        <v>315</v>
      </c>
      <c r="C17" s="335" t="n">
        <f aca="false">contaexpl!C19+contaexpl!C21-contaexpl!C24</f>
        <v>0</v>
      </c>
      <c r="D17" s="335" t="n">
        <f aca="false">contaexpl!D19+contaexpl!D21-contaexpl!D24</f>
        <v>-2800.03489999997</v>
      </c>
      <c r="E17" s="335" t="n">
        <f aca="false">contaexpl!E19+contaexpl!E21-contaexpl!E24</f>
        <v>-14938.5356</v>
      </c>
      <c r="F17" s="335" t="n">
        <f aca="false">contaexpl!F19+contaexpl!F21-contaexpl!F24</f>
        <v>-11950.281314</v>
      </c>
      <c r="G17" s="335" t="n">
        <f aca="false">contaexpl!G19+contaexpl!G21-contaexpl!G24</f>
        <v>1169.34870772</v>
      </c>
      <c r="H17" s="335" t="n">
        <f aca="false">contaexpl!H19+contaexpl!H21-contaexpl!H24</f>
        <v>16925.1305043745</v>
      </c>
      <c r="I17" s="335" t="n">
        <f aca="false">contaexpl!I19+contaexpl!I21-contaexpl!I24</f>
        <v>35321.9997816369</v>
      </c>
      <c r="J17" s="335" t="n">
        <f aca="false">contaexpl!J19+contaexpl!J21-contaexpl!J24</f>
        <v>43865.0574444599</v>
      </c>
      <c r="K17" s="335" t="n">
        <f aca="false">contaexpl!K19+contaexpl!K21-contaexpl!K24</f>
        <v>0</v>
      </c>
      <c r="L17" s="335" t="n">
        <f aca="false">contaexpl!L19+contaexpl!L21-contaexpl!L24</f>
        <v>0</v>
      </c>
      <c r="M17" s="335" t="n">
        <f aca="false">contaexpl!M19+contaexpl!M21-contaexpl!M24</f>
        <v>0</v>
      </c>
      <c r="N17" s="335" t="n">
        <f aca="false">contaexpl!N19+contaexpl!N21-contaexpl!N24</f>
        <v>0</v>
      </c>
      <c r="O17" s="1"/>
      <c r="P17" s="1"/>
    </row>
    <row r="18" customFormat="false" ht="17.1" hidden="false" customHeight="true" outlineLevel="0" collapsed="false">
      <c r="B18" s="233" t="s">
        <v>316</v>
      </c>
      <c r="C18" s="335" t="n">
        <f aca="false">contaexpl!C16</f>
        <v>0</v>
      </c>
      <c r="D18" s="335" t="n">
        <f aca="false">contaexpl!D16</f>
        <v>27499.9999</v>
      </c>
      <c r="E18" s="335" t="n">
        <f aca="false">contaexpl!E16</f>
        <v>42499.9999</v>
      </c>
      <c r="F18" s="335" t="n">
        <f aca="false">contaexpl!F16</f>
        <v>42499.9999</v>
      </c>
      <c r="G18" s="335" t="n">
        <f aca="false">contaexpl!G16</f>
        <v>32500</v>
      </c>
      <c r="H18" s="335" t="n">
        <f aca="false">contaexpl!H16</f>
        <v>20000</v>
      </c>
      <c r="I18" s="335" t="n">
        <f aca="false">contaexpl!I16</f>
        <v>5000</v>
      </c>
      <c r="J18" s="335" t="n">
        <f aca="false">contaexpl!J16</f>
        <v>0</v>
      </c>
      <c r="K18" s="335" t="n">
        <f aca="false">contaexpl!K16</f>
        <v>0</v>
      </c>
      <c r="L18" s="335" t="n">
        <f aca="false">contaexpl!L16</f>
        <v>0</v>
      </c>
      <c r="M18" s="335" t="n">
        <f aca="false">contaexpl!M16</f>
        <v>0</v>
      </c>
      <c r="N18" s="335" t="n">
        <f aca="false">contaexpl!N16</f>
        <v>0</v>
      </c>
      <c r="O18" s="1"/>
      <c r="P18" s="1"/>
    </row>
    <row r="19" customFormat="false" ht="17.1" hidden="false" customHeight="true" outlineLevel="0" collapsed="false">
      <c r="B19" s="233" t="s">
        <v>317</v>
      </c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1"/>
      <c r="P19" s="1"/>
    </row>
    <row r="20" customFormat="false" ht="17.1" hidden="false" customHeight="true" outlineLevel="0" collapsed="false">
      <c r="B20" s="233" t="s">
        <v>318</v>
      </c>
      <c r="C20" s="335" t="n">
        <f aca="false">contaexpl!C36+contaexpl!C37</f>
        <v>0</v>
      </c>
      <c r="D20" s="335" t="n">
        <f aca="false">contaexpl!D36+contaexpl!D37</f>
        <v>0</v>
      </c>
      <c r="E20" s="335" t="n">
        <f aca="false">contaexpl!E36+contaexpl!E37</f>
        <v>0</v>
      </c>
      <c r="F20" s="335" t="n">
        <f aca="false">contaexpl!F36+contaexpl!F37</f>
        <v>0</v>
      </c>
      <c r="G20" s="335" t="n">
        <f aca="false">contaexpl!G36+contaexpl!G37</f>
        <v>0</v>
      </c>
      <c r="H20" s="335" t="n">
        <f aca="false">contaexpl!H36+contaexpl!H37</f>
        <v>0</v>
      </c>
      <c r="I20" s="335" t="n">
        <f aca="false">contaexpl!I36+contaexpl!I37</f>
        <v>6525.09747442614</v>
      </c>
      <c r="J20" s="335" t="n">
        <f aca="false">contaexpl!J36+contaexpl!J37</f>
        <v>12062.8907972265</v>
      </c>
      <c r="K20" s="335" t="n">
        <f aca="false">contaexpl!K36+contaexpl!K37</f>
        <v>0</v>
      </c>
      <c r="L20" s="335" t="n">
        <f aca="false">contaexpl!L36+contaexpl!L37</f>
        <v>0</v>
      </c>
      <c r="M20" s="335" t="n">
        <f aca="false">contaexpl!M36+contaexpl!M37</f>
        <v>0</v>
      </c>
      <c r="N20" s="335" t="n">
        <f aca="false">contaexpl!N36+contaexpl!N37</f>
        <v>0</v>
      </c>
      <c r="O20" s="1"/>
      <c r="P20" s="1"/>
    </row>
    <row r="21" customFormat="false" ht="17.1" hidden="false" customHeight="true" outlineLevel="0" collapsed="false">
      <c r="B21" s="233" t="s">
        <v>300</v>
      </c>
      <c r="C21" s="335" t="n">
        <f aca="false">cashflow2!C32</f>
        <v>0</v>
      </c>
      <c r="D21" s="335" t="n">
        <f aca="false">cashflow2!D32</f>
        <v>0</v>
      </c>
      <c r="E21" s="335" t="n">
        <f aca="false">cashflow2!E32</f>
        <v>0</v>
      </c>
      <c r="F21" s="335" t="n">
        <f aca="false">cashflow2!F32</f>
        <v>0</v>
      </c>
      <c r="G21" s="335" t="n">
        <f aca="false">cashflow2!G32</f>
        <v>0</v>
      </c>
      <c r="H21" s="335" t="n">
        <f aca="false">cashflow2!H32</f>
        <v>0</v>
      </c>
      <c r="I21" s="335" t="n">
        <f aca="false">cashflow2!I32</f>
        <v>0</v>
      </c>
      <c r="J21" s="335" t="n">
        <f aca="false">cashflow2!J32</f>
        <v>0.000300000014249235</v>
      </c>
      <c r="K21" s="335" t="n">
        <f aca="false">cashflow2!K32</f>
        <v>0</v>
      </c>
      <c r="L21" s="335" t="n">
        <f aca="false">cashflow2!L32</f>
        <v>0</v>
      </c>
      <c r="M21" s="335" t="n">
        <f aca="false">cashflow2!M32</f>
        <v>0</v>
      </c>
      <c r="N21" s="335" t="n">
        <f aca="false">cashflow2!N32</f>
        <v>0</v>
      </c>
      <c r="O21" s="1"/>
      <c r="P21" s="1"/>
    </row>
    <row r="22" customFormat="false" ht="17.1" hidden="false" customHeight="true" outlineLevel="0" collapsed="false">
      <c r="B22" s="233" t="s">
        <v>301</v>
      </c>
      <c r="C22" s="335" t="n">
        <f aca="false">cashflow2!C33</f>
        <v>0</v>
      </c>
      <c r="D22" s="335" t="n">
        <f aca="false">cashflow2!D33</f>
        <v>0</v>
      </c>
      <c r="E22" s="335" t="n">
        <f aca="false">cashflow2!E33</f>
        <v>0</v>
      </c>
      <c r="F22" s="335" t="n">
        <f aca="false">cashflow2!F33</f>
        <v>0</v>
      </c>
      <c r="G22" s="335" t="n">
        <f aca="false">cashflow2!G33</f>
        <v>0</v>
      </c>
      <c r="H22" s="335" t="n">
        <f aca="false">cashflow2!H33</f>
        <v>0</v>
      </c>
      <c r="I22" s="335" t="n">
        <f aca="false">cashflow2!I33</f>
        <v>0</v>
      </c>
      <c r="J22" s="335" t="n">
        <f aca="false">cashflow2!J33</f>
        <v>5906.85217277354</v>
      </c>
      <c r="K22" s="335" t="n">
        <f aca="false">cashflow2!K33</f>
        <v>0</v>
      </c>
      <c r="L22" s="335" t="n">
        <f aca="false">cashflow2!L33</f>
        <v>0</v>
      </c>
      <c r="M22" s="335" t="n">
        <f aca="false">cashflow2!M33</f>
        <v>0</v>
      </c>
      <c r="N22" s="335" t="n">
        <f aca="false">cashflow2!N33</f>
        <v>0</v>
      </c>
      <c r="O22" s="1"/>
      <c r="P22" s="1"/>
    </row>
    <row r="23" customFormat="false" ht="17.1" hidden="false" customHeight="true" outlineLevel="0" collapsed="false">
      <c r="B23" s="233" t="s">
        <v>185</v>
      </c>
      <c r="C23" s="335" t="n">
        <f aca="false">cashflow2!C34</f>
        <v>3937.5</v>
      </c>
      <c r="D23" s="335" t="n">
        <f aca="false">cashflow2!D34</f>
        <v>3034.90208333333</v>
      </c>
      <c r="E23" s="335" t="n">
        <f aca="false">cashflow2!E34</f>
        <v>-2228.843625</v>
      </c>
      <c r="F23" s="335" t="n">
        <f aca="false">cashflow2!F34</f>
        <v>216.3057525</v>
      </c>
      <c r="G23" s="335" t="n">
        <f aca="false">cashflow2!G34</f>
        <v>224.212405049999</v>
      </c>
      <c r="H23" s="335" t="n">
        <f aca="false">cashflow2!H34</f>
        <v>232.384606775995</v>
      </c>
      <c r="I23" s="335" t="n">
        <f aca="false">cashflow2!I34</f>
        <v>240.830891145277</v>
      </c>
      <c r="J23" s="335" t="n">
        <f aca="false">cashflow2!J34</f>
        <v>249.560058968935</v>
      </c>
      <c r="K23" s="335" t="n">
        <f aca="false">cashflow2!K34</f>
        <v>0</v>
      </c>
      <c r="L23" s="335" t="n">
        <f aca="false">cashflow2!L34</f>
        <v>0</v>
      </c>
      <c r="M23" s="335" t="n">
        <f aca="false">cashflow2!M34</f>
        <v>0</v>
      </c>
      <c r="N23" s="335" t="n">
        <f aca="false">cashflow2!N34</f>
        <v>0</v>
      </c>
      <c r="O23" s="1"/>
      <c r="P23" s="1"/>
    </row>
    <row r="24" customFormat="false" ht="17.1" hidden="false" customHeight="true" outlineLevel="0" collapsed="false">
      <c r="B24" s="233" t="s">
        <v>220</v>
      </c>
      <c r="C24" s="335" t="n">
        <f aca="false">cashflow2!C35</f>
        <v>105000</v>
      </c>
      <c r="D24" s="335" t="n">
        <f aca="false">cashflow2!D35</f>
        <v>65000</v>
      </c>
      <c r="E24" s="335" t="n">
        <f aca="false">cashflow2!E35</f>
        <v>0</v>
      </c>
      <c r="F24" s="335" t="n">
        <f aca="false">cashflow2!F35</f>
        <v>0</v>
      </c>
      <c r="G24" s="335" t="n">
        <f aca="false">cashflow2!G35</f>
        <v>0</v>
      </c>
      <c r="H24" s="335" t="n">
        <f aca="false">cashflow2!H35</f>
        <v>0</v>
      </c>
      <c r="I24" s="335" t="n">
        <f aca="false">cashflow2!I35</f>
        <v>0</v>
      </c>
      <c r="J24" s="335" t="n">
        <f aca="false">cashflow2!J35</f>
        <v>0</v>
      </c>
      <c r="K24" s="335" t="n">
        <f aca="false">cashflow2!K35</f>
        <v>0</v>
      </c>
      <c r="L24" s="335" t="n">
        <f aca="false">cashflow2!L35</f>
        <v>0</v>
      </c>
      <c r="M24" s="335" t="n">
        <f aca="false">cashflow2!M35</f>
        <v>0</v>
      </c>
      <c r="N24" s="335" t="n">
        <f aca="false">cashflow2!N35</f>
        <v>0</v>
      </c>
      <c r="O24" s="1"/>
      <c r="P24" s="1"/>
    </row>
    <row r="25" customFormat="false" ht="17.1" hidden="false" customHeight="true" outlineLevel="0" collapsed="false">
      <c r="B25" s="336" t="s">
        <v>296</v>
      </c>
      <c r="C25" s="363" t="n">
        <f aca="false">C17+C18+C19-C23-C24-C20+C21+C22</f>
        <v>-108937.5</v>
      </c>
      <c r="D25" s="363" t="n">
        <f aca="false">D17+D18+D19-D23-D24-D20+D21+D22</f>
        <v>-43334.9370833333</v>
      </c>
      <c r="E25" s="363" t="n">
        <f aca="false">E17+E18+E19-E23-E24-E20+E21+E22</f>
        <v>29790.307925</v>
      </c>
      <c r="F25" s="363" t="n">
        <f aca="false">F17+F18+F19-F23-F24-F20+F21+F22</f>
        <v>30333.4128335</v>
      </c>
      <c r="G25" s="363" t="n">
        <f aca="false">G17+G18+G19-G23-G24-G20+G21+G22</f>
        <v>33445.13630267</v>
      </c>
      <c r="H25" s="363" t="n">
        <f aca="false">H17+H18+H19-H23-H24-H20+H21+H22</f>
        <v>36692.7458975985</v>
      </c>
      <c r="I25" s="363" t="n">
        <f aca="false">I17+I18+I19-I23-I24-I20+I21+I22</f>
        <v>33556.0714160655</v>
      </c>
      <c r="J25" s="363" t="n">
        <f aca="false">J17+J18+J19-J23-J24-J20+J21+J22</f>
        <v>37459.4590610381</v>
      </c>
      <c r="K25" s="363" t="n">
        <f aca="false">K17+K18+K19-K23-K24-K20+K21+K22</f>
        <v>0</v>
      </c>
      <c r="L25" s="363" t="n">
        <f aca="false">L17+L18+L19-L23-L24-L20+L21+L22</f>
        <v>0</v>
      </c>
      <c r="M25" s="363" t="n">
        <f aca="false">M17+M18+M19-M23-M24-M20+M21+M22</f>
        <v>0</v>
      </c>
      <c r="N25" s="363" t="n">
        <f aca="false">N17+N18+N19-N23-N24-N20+N21+N22</f>
        <v>0</v>
      </c>
      <c r="O25" s="1"/>
      <c r="P25" s="1"/>
    </row>
    <row r="26" customFormat="false" ht="17.1" hidden="false" customHeight="true" outlineLevel="0" collapsed="false">
      <c r="B26" s="326" t="s">
        <v>351</v>
      </c>
      <c r="C26" s="366" t="n">
        <f aca="false">C25/(1+C12)^(C16-base!$C$3)</f>
        <v>-108937.5</v>
      </c>
      <c r="D26" s="366" t="n">
        <f aca="false">D25/(1+D12)^(D16-base!$C$3)</f>
        <v>-40695.2673954743</v>
      </c>
      <c r="E26" s="366" t="n">
        <f aca="false">E25/(1+E12)^(E16-base!$C$3)</f>
        <v>26281.117750173</v>
      </c>
      <c r="F26" s="366" t="n">
        <f aca="false">F25/(1+F12)^(F16-base!$C$3)</f>
        <v>25127.0488748671</v>
      </c>
      <c r="G26" s="366" t="n">
        <f aca="false">G25/(1+G12)^(G16-base!$C$3)</f>
        <v>26088.0389718802</v>
      </c>
      <c r="H26" s="366" t="n">
        <f aca="false">H25/(1+H12)^(H16-base!$C$3)</f>
        <v>27094.9680623526</v>
      </c>
      <c r="I26" s="366" t="n">
        <f aca="false">I25/(1+I12)^(I16-base!$C$3)</f>
        <v>23526.339817371</v>
      </c>
      <c r="J26" s="366" t="n">
        <f aca="false">J25/(1+J12)^(J16-base!$C$3)</f>
        <v>24912.679720988</v>
      </c>
      <c r="K26" s="366" t="n">
        <f aca="false">K25/(1+K12)^(K16-base!$C$3)</f>
        <v>0</v>
      </c>
      <c r="L26" s="366" t="n">
        <f aca="false">L25/(1+L12)^(L16-base!$C$3)</f>
        <v>0</v>
      </c>
      <c r="M26" s="366" t="n">
        <f aca="false">M25/(1+M12)^(M16-base!$C$3)</f>
        <v>0</v>
      </c>
      <c r="N26" s="366" t="n">
        <f aca="false">N25/(1+N12)^(N16-base!$C$3)</f>
        <v>0</v>
      </c>
      <c r="O26" s="1"/>
      <c r="P26" s="1" t="s">
        <v>311</v>
      </c>
    </row>
    <row r="27" customFormat="false" ht="17.1" hidden="false" customHeight="true" outlineLevel="0" collapsed="false">
      <c r="B27" s="331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1"/>
      <c r="P27" s="1"/>
    </row>
    <row r="28" customFormat="false" ht="17.1" hidden="false" customHeight="true" outlineLevel="0" collapsed="false">
      <c r="B28" s="331"/>
      <c r="C28" s="0"/>
      <c r="D28" s="0"/>
      <c r="E28" s="0"/>
      <c r="F28" s="0"/>
      <c r="G28" s="0"/>
      <c r="H28" s="0"/>
      <c r="I28" s="0"/>
      <c r="J28" s="0"/>
      <c r="K28" s="0"/>
      <c r="L28" s="0"/>
      <c r="M28" s="332"/>
      <c r="N28" s="332"/>
      <c r="O28" s="1"/>
      <c r="P28" s="1"/>
    </row>
    <row r="29" customFormat="false" ht="17.1" hidden="false" customHeight="true" outlineLevel="0" collapsed="false">
      <c r="B29" s="339" t="s">
        <v>320</v>
      </c>
      <c r="C29" s="340" t="s">
        <v>321</v>
      </c>
      <c r="D29" s="341"/>
      <c r="E29" s="382"/>
      <c r="F29" s="372"/>
      <c r="G29" s="383"/>
      <c r="H29" s="383"/>
      <c r="I29" s="332"/>
      <c r="J29" s="332"/>
      <c r="K29" s="332"/>
      <c r="L29" s="332"/>
      <c r="M29" s="332"/>
      <c r="N29" s="332"/>
      <c r="O29" s="1"/>
      <c r="P29" s="1"/>
    </row>
    <row r="30" customFormat="false" ht="17.1" hidden="false" customHeight="true" outlineLevel="0" collapsed="false">
      <c r="B30" s="343" t="s">
        <v>322</v>
      </c>
      <c r="C30" s="344" t="n">
        <f aca="false">SUM(C26:N26)</f>
        <v>3397.42580215761</v>
      </c>
      <c r="D30" s="15"/>
      <c r="E30" s="382"/>
      <c r="F30" s="383"/>
      <c r="G30" s="382"/>
      <c r="H30" s="382"/>
      <c r="I30" s="1"/>
      <c r="J30" s="1"/>
      <c r="K30" s="1"/>
      <c r="L30" s="1"/>
      <c r="M30" s="1"/>
      <c r="N30" s="1"/>
      <c r="O30" s="1"/>
      <c r="P30" s="1"/>
    </row>
    <row r="31" customFormat="false" ht="17.1" hidden="false" customHeight="true" outlineLevel="0" collapsed="false">
      <c r="B31" s="384"/>
      <c r="C31" s="384"/>
      <c r="D31" s="15"/>
      <c r="E31" s="382"/>
      <c r="F31" s="383"/>
      <c r="G31" s="385"/>
      <c r="H31" s="385"/>
      <c r="I31" s="330"/>
      <c r="J31" s="330"/>
      <c r="K31" s="330"/>
      <c r="L31" s="330"/>
      <c r="M31" s="330"/>
      <c r="N31" s="330"/>
      <c r="O31" s="1"/>
      <c r="P31" s="1"/>
    </row>
    <row r="32" customFormat="false" ht="17.1" hidden="false" customHeight="true" outlineLevel="0" collapsed="false">
      <c r="B32" s="346" t="s">
        <v>324</v>
      </c>
      <c r="C32" s="348" t="n">
        <f aca="false">C34/C33</f>
        <v>1.02270509234905</v>
      </c>
      <c r="D32" s="330"/>
      <c r="E32" s="385"/>
      <c r="F32" s="385"/>
      <c r="G32" s="385"/>
      <c r="H32" s="385"/>
      <c r="I32" s="330"/>
      <c r="J32" s="330"/>
      <c r="K32" s="330"/>
      <c r="L32" s="330"/>
      <c r="M32" s="330"/>
      <c r="N32" s="330"/>
      <c r="O32" s="1"/>
      <c r="P32" s="1"/>
    </row>
    <row r="33" customFormat="false" ht="17.1" hidden="false" customHeight="true" outlineLevel="0" collapsed="false">
      <c r="B33" s="233" t="s">
        <v>325</v>
      </c>
      <c r="C33" s="287" t="n">
        <f aca="false">IF(C26&lt;0,-C26,0)+IF(D26&lt;0,-D26,0)+IF(E26&lt;0,-E26,0)+IF(F26&lt;0,-F26,0)+IF(G26&lt;0,-G26,0)+IF(H26&lt;0,-H26,0)+IF(I26&lt;0,-I26,0)+IF(J26&lt;0,-J26,0)+IF(K26&lt;0,-K26,0)+IF(L26&lt;0,-L26,0)+IF(M26&lt;0,-M26,0)+IF(N26&lt;0,-N26,0)</f>
        <v>149632.767395474</v>
      </c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1"/>
      <c r="P33" s="1"/>
    </row>
    <row r="34" customFormat="false" ht="17.1" hidden="false" customHeight="true" outlineLevel="0" collapsed="false">
      <c r="B34" s="216" t="s">
        <v>326</v>
      </c>
      <c r="C34" s="308" t="n">
        <f aca="false">IF(C26&gt;0,C26,0)+IF(D26&gt;0,D26,0)+IF(E26&gt;0,E26,0)+IF(F26&gt;0,F26,0)+IF(G26&gt;0,G26,0)+IF(H26&gt;0,H26,0)+IF(I26&gt;0,I26,0)+IF(J26&gt;0,J26,0)+IF(K26&gt;0,K26,0)+IF(L26&gt;0,L26,0)+IF(M26&gt;0,M26,0)+IF(N26&gt;0,N26,0)</f>
        <v>153030.193197632</v>
      </c>
      <c r="D34" s="349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1"/>
      <c r="P34" s="1"/>
    </row>
    <row r="35" customFormat="false" ht="12.75" hidden="false" customHeight="false" outlineLevel="0" collapsed="false">
      <c r="B35" s="331"/>
      <c r="C35" s="15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1"/>
      <c r="P35" s="1"/>
    </row>
    <row r="36" customFormat="false" ht="12.75" hidden="false" customHeight="false" outlineLevel="0" collapsed="false">
      <c r="B36" s="331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1"/>
      <c r="P36" s="1"/>
    </row>
    <row r="37" customFormat="false" ht="12.75" hidden="false" customHeight="false" outlineLevel="0" collapsed="false">
      <c r="B37" s="331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1"/>
      <c r="P37" s="1"/>
    </row>
    <row r="38" customFormat="false" ht="12.75" hidden="false" customHeight="false" outlineLevel="0" collapsed="false">
      <c r="B38" s="331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1"/>
      <c r="P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47.85"/>
    <col collapsed="false" customWidth="false" hidden="false" outlineLevel="0" max="257" min="3" style="5" width="11.7"/>
  </cols>
  <sheetData>
    <row r="1" customFormat="false" ht="22.35" hidden="false" customHeight="true" outlineLevel="0" collapsed="false"/>
    <row r="2" customFormat="false" ht="20.85" hidden="false" customHeight="true" outlineLevel="0" collapsed="false">
      <c r="B2" s="352" t="s">
        <v>352</v>
      </c>
      <c r="C2" s="353" t="n">
        <f aca="false">base!$C$3</f>
        <v>2008</v>
      </c>
      <c r="D2" s="353" t="n">
        <f aca="false">IF($C2+1&lt;=base!$C$5,C2+1,0)</f>
        <v>2009</v>
      </c>
      <c r="E2" s="353" t="n">
        <f aca="false">IF($C2+2&lt;=base!$C$5,D2+1,0)</f>
        <v>2010</v>
      </c>
      <c r="F2" s="353" t="n">
        <f aca="false">IF($C2+3&lt;=base!$C$5,E2+1,0)</f>
        <v>2011</v>
      </c>
      <c r="G2" s="353" t="n">
        <f aca="false">IF($C2+4&lt;=base!$C$5,F2+1,0)</f>
        <v>2012</v>
      </c>
      <c r="H2" s="353" t="n">
        <f aca="false">IF($C2+5&lt;=base!$C$5,G2+1,0)</f>
        <v>2013</v>
      </c>
      <c r="I2" s="353" t="n">
        <f aca="false">IF($C2+6&lt;=base!$C$5,H2+1,0)</f>
        <v>2014</v>
      </c>
      <c r="J2" s="353" t="n">
        <f aca="false">IF($C2+7&lt;=base!$C$5,I2+1,0)</f>
        <v>2015</v>
      </c>
      <c r="K2" s="353" t="n">
        <f aca="false">IF($C2+8&lt;=base!$C$5,J2+1,0)</f>
        <v>0</v>
      </c>
      <c r="L2" s="353" t="n">
        <f aca="false">IF($C2+9&lt;=base!$C$5,K2+1,0)</f>
        <v>0</v>
      </c>
      <c r="M2" s="353" t="n">
        <f aca="false">IF($C2+10&lt;=base!$C$5,L2+1,0)</f>
        <v>0</v>
      </c>
      <c r="N2" s="353" t="n">
        <f aca="false">IF($C2+11&lt;=base!$C$5,M2+1,0)</f>
        <v>0</v>
      </c>
      <c r="O2" s="1"/>
      <c r="P2" s="321"/>
      <c r="Q2" s="1"/>
      <c r="R2" s="1"/>
    </row>
    <row r="3" customFormat="false" ht="17.1" hidden="false" customHeight="true" outlineLevel="0" collapsed="false">
      <c r="B3" s="319" t="s">
        <v>321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1"/>
      <c r="P3" s="1"/>
      <c r="Q3" s="1"/>
      <c r="R3" s="1"/>
    </row>
    <row r="4" customFormat="false" ht="17.1" hidden="false" customHeight="true" outlineLevel="0" collapsed="false">
      <c r="B4" s="240" t="s">
        <v>333</v>
      </c>
      <c r="C4" s="355" t="n">
        <f aca="false">servdiv!C10</f>
        <v>58937.5</v>
      </c>
      <c r="D4" s="355" t="n">
        <f aca="false">servdiv!D10</f>
        <v>50517.8571428571</v>
      </c>
      <c r="E4" s="355" t="n">
        <f aca="false">servdiv!E10</f>
        <v>42098.2142857143</v>
      </c>
      <c r="F4" s="355" t="n">
        <f aca="false">servdiv!F10</f>
        <v>33678.5714285714</v>
      </c>
      <c r="G4" s="355" t="n">
        <f aca="false">servdiv!G10</f>
        <v>25258.9285714286</v>
      </c>
      <c r="H4" s="355" t="n">
        <f aca="false">servdiv!H10</f>
        <v>16839.2857142857</v>
      </c>
      <c r="I4" s="355" t="n">
        <f aca="false">servdiv!I10</f>
        <v>8419.64285714286</v>
      </c>
      <c r="J4" s="355" t="n">
        <f aca="false">servdiv!J10</f>
        <v>0</v>
      </c>
      <c r="K4" s="355" t="n">
        <f aca="false">servdiv!K10</f>
        <v>0</v>
      </c>
      <c r="L4" s="355" t="n">
        <f aca="false">servdiv!L10</f>
        <v>0</v>
      </c>
      <c r="M4" s="355" t="n">
        <f aca="false">servdiv!M10</f>
        <v>0</v>
      </c>
      <c r="N4" s="355" t="n">
        <f aca="false">servdiv!N10</f>
        <v>0</v>
      </c>
      <c r="O4" s="1"/>
      <c r="P4" s="1"/>
      <c r="Q4" s="1"/>
      <c r="R4" s="1"/>
    </row>
    <row r="5" customFormat="false" ht="17.1" hidden="false" customHeight="true" outlineLevel="0" collapsed="false">
      <c r="B5" s="240" t="s">
        <v>334</v>
      </c>
      <c r="C5" s="355" t="n">
        <f aca="false">servdiv!C18</f>
        <v>0</v>
      </c>
      <c r="D5" s="355" t="n">
        <f aca="false">servdiv!D18</f>
        <v>0</v>
      </c>
      <c r="E5" s="355" t="n">
        <f aca="false">servdiv!E18</f>
        <v>0</v>
      </c>
      <c r="F5" s="355" t="n">
        <f aca="false">servdiv!F18</f>
        <v>0</v>
      </c>
      <c r="G5" s="355" t="n">
        <f aca="false">servdiv!G18</f>
        <v>0</v>
      </c>
      <c r="H5" s="355" t="n">
        <f aca="false">servdiv!H18</f>
        <v>0</v>
      </c>
      <c r="I5" s="355" t="n">
        <f aca="false">servdiv!I18</f>
        <v>0</v>
      </c>
      <c r="J5" s="355" t="n">
        <f aca="false">servdiv!J18</f>
        <v>0</v>
      </c>
      <c r="K5" s="355" t="n">
        <f aca="false">servdiv!K18</f>
        <v>0</v>
      </c>
      <c r="L5" s="355" t="n">
        <f aca="false">servdiv!L18</f>
        <v>0</v>
      </c>
      <c r="M5" s="355" t="n">
        <f aca="false">servdiv!M18</f>
        <v>0</v>
      </c>
      <c r="N5" s="355" t="n">
        <f aca="false">servdiv!N18</f>
        <v>0</v>
      </c>
      <c r="O5" s="1"/>
      <c r="P5" s="1"/>
      <c r="Q5" s="1"/>
      <c r="R5" s="1"/>
    </row>
    <row r="6" customFormat="false" ht="17.1" hidden="false" customHeight="true" outlineLevel="0" collapsed="false">
      <c r="B6" s="240" t="s">
        <v>335</v>
      </c>
      <c r="C6" s="355" t="n">
        <f aca="false">servdiv!C26</f>
        <v>0</v>
      </c>
      <c r="D6" s="355" t="n">
        <f aca="false">servdiv!D26</f>
        <v>0</v>
      </c>
      <c r="E6" s="355" t="n">
        <f aca="false">servdiv!E26</f>
        <v>0</v>
      </c>
      <c r="F6" s="355" t="n">
        <f aca="false">servdiv!F26</f>
        <v>0</v>
      </c>
      <c r="G6" s="355" t="n">
        <f aca="false">servdiv!G26</f>
        <v>0</v>
      </c>
      <c r="H6" s="355" t="n">
        <f aca="false">servdiv!H26</f>
        <v>0</v>
      </c>
      <c r="I6" s="355" t="n">
        <f aca="false">servdiv!I26</f>
        <v>0</v>
      </c>
      <c r="J6" s="355" t="n">
        <f aca="false">servdiv!J26</f>
        <v>0</v>
      </c>
      <c r="K6" s="355" t="n">
        <f aca="false">servdiv!K26</f>
        <v>0</v>
      </c>
      <c r="L6" s="355" t="n">
        <f aca="false">servdiv!L26</f>
        <v>0</v>
      </c>
      <c r="M6" s="355" t="n">
        <f aca="false">servdiv!M26</f>
        <v>0</v>
      </c>
      <c r="N6" s="355" t="n">
        <f aca="false">servdiv!N26</f>
        <v>0</v>
      </c>
      <c r="O6" s="1"/>
      <c r="P6" s="1"/>
      <c r="Q6" s="1"/>
      <c r="R6" s="1"/>
    </row>
    <row r="7" customFormat="false" ht="17.1" hidden="false" customHeight="true" outlineLevel="0" collapsed="false">
      <c r="B7" s="240" t="s">
        <v>336</v>
      </c>
      <c r="C7" s="355" t="n">
        <f aca="false">servdiv!C34</f>
        <v>0</v>
      </c>
      <c r="D7" s="355" t="n">
        <f aca="false">servdiv!D34</f>
        <v>0</v>
      </c>
      <c r="E7" s="355" t="n">
        <f aca="false">servdiv!E34</f>
        <v>0</v>
      </c>
      <c r="F7" s="355" t="n">
        <f aca="false">servdiv!F34</f>
        <v>0</v>
      </c>
      <c r="G7" s="355" t="n">
        <f aca="false">servdiv!G34</f>
        <v>0</v>
      </c>
      <c r="H7" s="355" t="n">
        <f aca="false">servdiv!H34</f>
        <v>0</v>
      </c>
      <c r="I7" s="355" t="n">
        <f aca="false">servdiv!I34</f>
        <v>0</v>
      </c>
      <c r="J7" s="355" t="n">
        <f aca="false">servdiv!J34</f>
        <v>0</v>
      </c>
      <c r="K7" s="355" t="n">
        <f aca="false">servdiv!K34</f>
        <v>0</v>
      </c>
      <c r="L7" s="355" t="n">
        <f aca="false">servdiv!L34</f>
        <v>0</v>
      </c>
      <c r="M7" s="355" t="n">
        <f aca="false">servdiv!M34</f>
        <v>0</v>
      </c>
      <c r="N7" s="355" t="n">
        <f aca="false">servdiv!N34</f>
        <v>0</v>
      </c>
      <c r="O7" s="1"/>
      <c r="P7" s="1"/>
      <c r="Q7" s="1"/>
      <c r="R7" s="1"/>
    </row>
    <row r="8" customFormat="false" ht="17.1" hidden="false" customHeight="true" outlineLevel="0" collapsed="false">
      <c r="B8" s="240" t="s">
        <v>337</v>
      </c>
      <c r="C8" s="355" t="n">
        <f aca="false">servdiv!C42</f>
        <v>0</v>
      </c>
      <c r="D8" s="355" t="n">
        <f aca="false">servdiv!D42</f>
        <v>0</v>
      </c>
      <c r="E8" s="355" t="n">
        <f aca="false">servdiv!E42</f>
        <v>0</v>
      </c>
      <c r="F8" s="355" t="n">
        <f aca="false">servdiv!F42</f>
        <v>0</v>
      </c>
      <c r="G8" s="355" t="n">
        <f aca="false">servdiv!G42</f>
        <v>0</v>
      </c>
      <c r="H8" s="355" t="n">
        <f aca="false">servdiv!H42</f>
        <v>0</v>
      </c>
      <c r="I8" s="355" t="n">
        <f aca="false">servdiv!I42</f>
        <v>0</v>
      </c>
      <c r="J8" s="355" t="n">
        <f aca="false">servdiv!J42</f>
        <v>0</v>
      </c>
      <c r="K8" s="355" t="n">
        <f aca="false">servdiv!K42</f>
        <v>0</v>
      </c>
      <c r="L8" s="355" t="n">
        <f aca="false">servdiv!L42</f>
        <v>0</v>
      </c>
      <c r="M8" s="355" t="n">
        <f aca="false">servdiv!M42</f>
        <v>0</v>
      </c>
      <c r="N8" s="355" t="n">
        <f aca="false">servdiv!N42</f>
        <v>0</v>
      </c>
      <c r="O8" s="1"/>
      <c r="P8" s="1"/>
      <c r="Q8" s="1"/>
      <c r="R8" s="1"/>
    </row>
    <row r="9" customFormat="false" ht="17.1" hidden="false" customHeight="true" outlineLevel="0" collapsed="false">
      <c r="B9" s="240" t="s">
        <v>338</v>
      </c>
      <c r="C9" s="355" t="n">
        <f aca="false">balanço!C29</f>
        <v>0</v>
      </c>
      <c r="D9" s="355" t="n">
        <f aca="false">balanço!D29</f>
        <v>7648.32994047616</v>
      </c>
      <c r="E9" s="355" t="n">
        <f aca="false">balanço!E29</f>
        <v>0</v>
      </c>
      <c r="F9" s="355" t="n">
        <f aca="false">balanço!F29</f>
        <v>0</v>
      </c>
      <c r="G9" s="355" t="n">
        <f aca="false">balanço!G29</f>
        <v>0</v>
      </c>
      <c r="H9" s="355" t="n">
        <f aca="false">balanço!H29</f>
        <v>0</v>
      </c>
      <c r="I9" s="355" t="n">
        <f aca="false">balanço!I29</f>
        <v>0</v>
      </c>
      <c r="J9" s="355" t="n">
        <f aca="false">balanço!J29</f>
        <v>0</v>
      </c>
      <c r="K9" s="355" t="n">
        <f aca="false">balanço!K29</f>
        <v>0</v>
      </c>
      <c r="L9" s="355" t="n">
        <f aca="false">balanço!L29</f>
        <v>0</v>
      </c>
      <c r="M9" s="355" t="n">
        <f aca="false">balanço!M29</f>
        <v>0</v>
      </c>
      <c r="N9" s="355" t="n">
        <f aca="false">balanço!N29</f>
        <v>0</v>
      </c>
      <c r="O9" s="1"/>
      <c r="P9" s="1"/>
      <c r="Q9" s="1"/>
      <c r="R9" s="1"/>
    </row>
    <row r="10" customFormat="false" ht="17.1" hidden="false" customHeight="true" outlineLevel="0" collapsed="false">
      <c r="B10" s="283" t="s">
        <v>117</v>
      </c>
      <c r="C10" s="356" t="n">
        <f aca="false">SUM(C4:C9)</f>
        <v>58937.5</v>
      </c>
      <c r="D10" s="356" t="n">
        <f aca="false">SUM(D4:D9)</f>
        <v>58166.1870833333</v>
      </c>
      <c r="E10" s="356" t="n">
        <f aca="false">SUM(E4:E9)</f>
        <v>42098.2142857143</v>
      </c>
      <c r="F10" s="356" t="n">
        <f aca="false">SUM(F4:F9)</f>
        <v>33678.5714285714</v>
      </c>
      <c r="G10" s="356" t="n">
        <f aca="false">SUM(G4:G9)</f>
        <v>25258.9285714286</v>
      </c>
      <c r="H10" s="356" t="n">
        <f aca="false">SUM(H4:H9)</f>
        <v>16839.2857142857</v>
      </c>
      <c r="I10" s="356" t="n">
        <f aca="false">SUM(I4:I9)</f>
        <v>8419.64285714286</v>
      </c>
      <c r="J10" s="356" t="n">
        <f aca="false">SUM(J4:J9)</f>
        <v>0</v>
      </c>
      <c r="K10" s="356" t="n">
        <f aca="false">SUM(K4:K9)</f>
        <v>0</v>
      </c>
      <c r="L10" s="356" t="n">
        <f aca="false">SUM(L4:L9)</f>
        <v>0</v>
      </c>
      <c r="M10" s="356" t="n">
        <f aca="false">SUM(M4:M9)</f>
        <v>0</v>
      </c>
      <c r="N10" s="356" t="n">
        <f aca="false">SUM(N4:N9)</f>
        <v>0</v>
      </c>
      <c r="O10" s="1"/>
      <c r="P10" s="1"/>
      <c r="Q10" s="1"/>
      <c r="R10" s="1"/>
    </row>
    <row r="11" customFormat="false" ht="17.1" hidden="false" customHeight="true" outlineLevel="0" collapsed="false">
      <c r="B11" s="357" t="s">
        <v>341</v>
      </c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1"/>
      <c r="P11" s="1"/>
      <c r="Q11" s="1"/>
      <c r="R11" s="1"/>
    </row>
    <row r="12" customFormat="false" ht="17.1" hidden="false" customHeight="true" outlineLevel="0" collapsed="false">
      <c r="B12" s="240" t="s">
        <v>333</v>
      </c>
      <c r="C12" s="359" t="n">
        <f aca="false">IF(C$10=0,0,C4/C$10)</f>
        <v>1</v>
      </c>
      <c r="D12" s="359" t="n">
        <f aca="false">IF(D$10=0,0,D4/D$10)</f>
        <v>0.86850900284183</v>
      </c>
      <c r="E12" s="359" t="n">
        <f aca="false">IF(E$10=0,0,E4/E$10)</f>
        <v>1</v>
      </c>
      <c r="F12" s="359" t="n">
        <f aca="false">IF(F$10=0,0,F4/F$10)</f>
        <v>1</v>
      </c>
      <c r="G12" s="359" t="n">
        <f aca="false">IF(G$10=0,0,G4/G$10)</f>
        <v>1</v>
      </c>
      <c r="H12" s="359" t="n">
        <f aca="false">IF(H$10=0,0,H4/H$10)</f>
        <v>1</v>
      </c>
      <c r="I12" s="359" t="n">
        <f aca="false">IF(I$10=0,0,I4/I$10)</f>
        <v>1</v>
      </c>
      <c r="J12" s="359" t="n">
        <f aca="false">IF(J$10=0,0,J4/J$10)</f>
        <v>0</v>
      </c>
      <c r="K12" s="359" t="n">
        <f aca="false">IF(K$10=0,0,K4/K$10)</f>
        <v>0</v>
      </c>
      <c r="L12" s="359" t="n">
        <f aca="false">IF(L$10=0,0,L4/L$10)</f>
        <v>0</v>
      </c>
      <c r="M12" s="359" t="n">
        <f aca="false">IF(M$10=0,0,M4/M$10)</f>
        <v>0</v>
      </c>
      <c r="N12" s="359" t="n">
        <f aca="false">IF(N$10=0,0,N4/N$10)</f>
        <v>0</v>
      </c>
      <c r="O12" s="1"/>
      <c r="P12" s="1"/>
      <c r="Q12" s="1"/>
      <c r="R12" s="1"/>
    </row>
    <row r="13" customFormat="false" ht="17.1" hidden="false" customHeight="true" outlineLevel="0" collapsed="false">
      <c r="B13" s="240" t="s">
        <v>334</v>
      </c>
      <c r="C13" s="359" t="n">
        <f aca="false">IF(C$10=0,0,C5/C$10)</f>
        <v>0</v>
      </c>
      <c r="D13" s="359" t="n">
        <f aca="false">IF(D$10=0,0,D5/D$10)</f>
        <v>0</v>
      </c>
      <c r="E13" s="359" t="n">
        <f aca="false">IF(E$10=0,0,E5/E$10)</f>
        <v>0</v>
      </c>
      <c r="F13" s="359" t="n">
        <f aca="false">IF(F$10=0,0,F5/F$10)</f>
        <v>0</v>
      </c>
      <c r="G13" s="359" t="n">
        <f aca="false">IF(G$10=0,0,G5/G$10)</f>
        <v>0</v>
      </c>
      <c r="H13" s="359" t="n">
        <f aca="false">IF(H$10=0,0,H5/H$10)</f>
        <v>0</v>
      </c>
      <c r="I13" s="359" t="n">
        <f aca="false">IF(I$10=0,0,I5/I$10)</f>
        <v>0</v>
      </c>
      <c r="J13" s="359" t="n">
        <f aca="false">IF(J$10=0,0,J5/J$10)</f>
        <v>0</v>
      </c>
      <c r="K13" s="359" t="n">
        <f aca="false">IF(K$10=0,0,K5/K$10)</f>
        <v>0</v>
      </c>
      <c r="L13" s="359" t="n">
        <f aca="false">IF(L$10=0,0,L5/L$10)</f>
        <v>0</v>
      </c>
      <c r="M13" s="359" t="n">
        <f aca="false">IF(M$10=0,0,M5/M$10)</f>
        <v>0</v>
      </c>
      <c r="N13" s="359" t="n">
        <f aca="false">IF(N$10=0,0,N5/N$10)</f>
        <v>0</v>
      </c>
      <c r="O13" s="1"/>
      <c r="P13" s="1"/>
      <c r="Q13" s="1"/>
      <c r="R13" s="1"/>
    </row>
    <row r="14" customFormat="false" ht="17.1" hidden="false" customHeight="true" outlineLevel="0" collapsed="false">
      <c r="B14" s="240" t="s">
        <v>335</v>
      </c>
      <c r="C14" s="359" t="n">
        <f aca="false">IF(C$10=0,0,C6/C$10)</f>
        <v>0</v>
      </c>
      <c r="D14" s="359" t="n">
        <f aca="false">IF(D$10=0,0,D6/D$10)</f>
        <v>0</v>
      </c>
      <c r="E14" s="359" t="n">
        <f aca="false">IF(E$10=0,0,E6/E$10)</f>
        <v>0</v>
      </c>
      <c r="F14" s="359" t="n">
        <f aca="false">IF(F$10=0,0,F6/F$10)</f>
        <v>0</v>
      </c>
      <c r="G14" s="359" t="n">
        <f aca="false">IF(G$10=0,0,G6/G$10)</f>
        <v>0</v>
      </c>
      <c r="H14" s="359" t="n">
        <f aca="false">IF(H$10=0,0,H6/H$10)</f>
        <v>0</v>
      </c>
      <c r="I14" s="359" t="n">
        <f aca="false">IF(I$10=0,0,I6/I$10)</f>
        <v>0</v>
      </c>
      <c r="J14" s="359" t="n">
        <f aca="false">IF(J$10=0,0,J6/J$10)</f>
        <v>0</v>
      </c>
      <c r="K14" s="359" t="n">
        <f aca="false">IF(K$10=0,0,K6/K$10)</f>
        <v>0</v>
      </c>
      <c r="L14" s="359" t="n">
        <f aca="false">IF(L$10=0,0,L6/L$10)</f>
        <v>0</v>
      </c>
      <c r="M14" s="359" t="n">
        <f aca="false">IF(M$10=0,0,M6/M$10)</f>
        <v>0</v>
      </c>
      <c r="N14" s="359" t="n">
        <f aca="false">IF(N$10=0,0,N6/N$10)</f>
        <v>0</v>
      </c>
      <c r="O14" s="1"/>
      <c r="P14" s="1"/>
      <c r="Q14" s="1"/>
      <c r="R14" s="1"/>
    </row>
    <row r="15" customFormat="false" ht="17.1" hidden="false" customHeight="true" outlineLevel="0" collapsed="false">
      <c r="B15" s="240" t="s">
        <v>336</v>
      </c>
      <c r="C15" s="359" t="n">
        <f aca="false">IF(C$10=0,0,C7/C$10)</f>
        <v>0</v>
      </c>
      <c r="D15" s="359" t="n">
        <f aca="false">IF(D$10=0,0,D7/D$10)</f>
        <v>0</v>
      </c>
      <c r="E15" s="359" t="n">
        <f aca="false">IF(E$10=0,0,E7/E$10)</f>
        <v>0</v>
      </c>
      <c r="F15" s="359" t="n">
        <f aca="false">IF(F$10=0,0,F7/F$10)</f>
        <v>0</v>
      </c>
      <c r="G15" s="359" t="n">
        <f aca="false">IF(G$10=0,0,G7/G$10)</f>
        <v>0</v>
      </c>
      <c r="H15" s="359" t="n">
        <f aca="false">IF(H$10=0,0,H7/H$10)</f>
        <v>0</v>
      </c>
      <c r="I15" s="359" t="n">
        <f aca="false">IF(I$10=0,0,I7/I$10)</f>
        <v>0</v>
      </c>
      <c r="J15" s="359" t="n">
        <f aca="false">IF(J$10=0,0,J7/J$10)</f>
        <v>0</v>
      </c>
      <c r="K15" s="359" t="n">
        <f aca="false">IF(K$10=0,0,K7/K$10)</f>
        <v>0</v>
      </c>
      <c r="L15" s="359" t="n">
        <f aca="false">IF(L$10=0,0,L7/L$10)</f>
        <v>0</v>
      </c>
      <c r="M15" s="359" t="n">
        <f aca="false">IF(M$10=0,0,M7/M$10)</f>
        <v>0</v>
      </c>
      <c r="N15" s="359" t="n">
        <f aca="false">IF(N$10=0,0,N7/N$10)</f>
        <v>0</v>
      </c>
      <c r="O15" s="1"/>
      <c r="P15" s="1"/>
      <c r="Q15" s="1"/>
      <c r="R15" s="1"/>
    </row>
    <row r="16" customFormat="false" ht="17.1" hidden="false" customHeight="true" outlineLevel="0" collapsed="false">
      <c r="B16" s="240" t="s">
        <v>337</v>
      </c>
      <c r="C16" s="359" t="n">
        <f aca="false">IF(C$10=0,0,C8/C$10)</f>
        <v>0</v>
      </c>
      <c r="D16" s="359" t="n">
        <f aca="false">IF(D$10=0,0,D8/D$10)</f>
        <v>0</v>
      </c>
      <c r="E16" s="359" t="n">
        <f aca="false">IF(E$10=0,0,E8/E$10)</f>
        <v>0</v>
      </c>
      <c r="F16" s="359" t="n">
        <f aca="false">IF(F$10=0,0,F8/F$10)</f>
        <v>0</v>
      </c>
      <c r="G16" s="359" t="n">
        <f aca="false">IF(G$10=0,0,G8/G$10)</f>
        <v>0</v>
      </c>
      <c r="H16" s="359" t="n">
        <f aca="false">IF(H$10=0,0,H8/H$10)</f>
        <v>0</v>
      </c>
      <c r="I16" s="359" t="n">
        <f aca="false">IF(I$10=0,0,I8/I$10)</f>
        <v>0</v>
      </c>
      <c r="J16" s="359" t="n">
        <f aca="false">IF(J$10=0,0,J8/J$10)</f>
        <v>0</v>
      </c>
      <c r="K16" s="359" t="n">
        <f aca="false">IF(K$10=0,0,K8/K$10)</f>
        <v>0</v>
      </c>
      <c r="L16" s="359" t="n">
        <f aca="false">IF(L$10=0,0,L8/L$10)</f>
        <v>0</v>
      </c>
      <c r="M16" s="359" t="n">
        <f aca="false">IF(M$10=0,0,M8/M$10)</f>
        <v>0</v>
      </c>
      <c r="N16" s="359" t="n">
        <f aca="false">IF(N$10=0,0,N8/N$10)</f>
        <v>0</v>
      </c>
      <c r="O16" s="1"/>
      <c r="P16" s="1"/>
      <c r="Q16" s="1"/>
      <c r="R16" s="1"/>
    </row>
    <row r="17" customFormat="false" ht="17.1" hidden="false" customHeight="true" outlineLevel="0" collapsed="false">
      <c r="B17" s="240" t="s">
        <v>338</v>
      </c>
      <c r="C17" s="359" t="n">
        <f aca="false">IF(C$10=0,0,C9/C$10)</f>
        <v>0</v>
      </c>
      <c r="D17" s="359" t="n">
        <f aca="false">IF(D$10=0,0,D9/D$10)</f>
        <v>0.13149099715817</v>
      </c>
      <c r="E17" s="359" t="n">
        <f aca="false">IF(E$10=0,0,E9/E$10)</f>
        <v>0</v>
      </c>
      <c r="F17" s="359" t="n">
        <f aca="false">IF(F$10=0,0,F9/F$10)</f>
        <v>0</v>
      </c>
      <c r="G17" s="359" t="n">
        <f aca="false">IF(G$10=0,0,G9/G$10)</f>
        <v>0</v>
      </c>
      <c r="H17" s="359" t="n">
        <f aca="false">IF(H$10=0,0,H9/H$10)</f>
        <v>0</v>
      </c>
      <c r="I17" s="359" t="n">
        <f aca="false">IF(I$10=0,0,I9/I$10)</f>
        <v>0</v>
      </c>
      <c r="J17" s="359" t="n">
        <f aca="false">IF(J$10=0,0,J9/J$10)</f>
        <v>0</v>
      </c>
      <c r="K17" s="359" t="n">
        <f aca="false">IF(K$10=0,0,K9/K$10)</f>
        <v>0</v>
      </c>
      <c r="L17" s="359" t="n">
        <f aca="false">IF(L$10=0,0,L9/L$10)</f>
        <v>0</v>
      </c>
      <c r="M17" s="359" t="n">
        <f aca="false">IF(M$10=0,0,M9/M$10)</f>
        <v>0</v>
      </c>
      <c r="N17" s="359" t="n">
        <f aca="false">IF(N$10=0,0,N9/N$10)</f>
        <v>0</v>
      </c>
      <c r="O17" s="1"/>
      <c r="P17" s="1"/>
      <c r="Q17" s="1"/>
      <c r="R17" s="1"/>
    </row>
    <row r="18" customFormat="false" ht="17.1" hidden="false" customHeight="true" outlineLevel="0" collapsed="false">
      <c r="B18" s="196" t="s">
        <v>352</v>
      </c>
      <c r="C18" s="360" t="n">
        <f aca="false">C12*base!$C$129+C13*base!$C$130+C14*base!$C$131+C15*base!$C$132+C16*base!$C$133+C17*base!$C$134</f>
        <v>0.1</v>
      </c>
      <c r="D18" s="360" t="n">
        <f aca="false">D12*base!$C$129+D13*base!$C$130+D14*base!$C$131+D15*base!$C$132+D16*base!$C$133+D17*base!$C$134</f>
        <v>0.1</v>
      </c>
      <c r="E18" s="360" t="n">
        <f aca="false">E12*base!$C$129+E13*base!$C$130+E14*base!$C$131+E15*base!$C$132+E16*base!$C$133+E17*base!$C$134</f>
        <v>0.1</v>
      </c>
      <c r="F18" s="360" t="n">
        <f aca="false">F12*base!$C$129+F13*base!$C$130+F14*base!$C$131+F15*base!$C$132+F16*base!$C$133+F17*base!$C$134</f>
        <v>0.1</v>
      </c>
      <c r="G18" s="360" t="n">
        <f aca="false">G12*base!$C$129+G13*base!$C$130+G14*base!$C$131+G15*base!$C$132+G16*base!$C$133+G17*base!$C$134</f>
        <v>0.1</v>
      </c>
      <c r="H18" s="360" t="n">
        <f aca="false">H12*base!$C$129+H13*base!$C$130+H14*base!$C$131+H15*base!$C$132+H16*base!$C$133+H17*base!$C$134</f>
        <v>0.1</v>
      </c>
      <c r="I18" s="360" t="n">
        <f aca="false">I12*base!$C$129+I13*base!$C$130+I14*base!$C$131+I15*base!$C$132+I16*base!$C$133+I17*base!$C$134</f>
        <v>0.1</v>
      </c>
      <c r="J18" s="360" t="n">
        <f aca="false">J12*base!$C$129+J13*base!$C$130+J14*base!$C$131+J15*base!$C$132+J16*base!$C$133+J17*base!$C$134</f>
        <v>0</v>
      </c>
      <c r="K18" s="360" t="n">
        <f aca="false">K12*base!$C$129+K13*base!$C$130+K14*base!$C$131+K15*base!$C$132+K16*base!$C$133+K17*base!$C$134</f>
        <v>0</v>
      </c>
      <c r="L18" s="360" t="n">
        <f aca="false">L12*base!$C$129+L13*base!$C$130+L14*base!$C$131+L15*base!$C$132+L16*base!$C$133+L17*base!$C$134</f>
        <v>0</v>
      </c>
      <c r="M18" s="360" t="n">
        <f aca="false">M12*base!$C$129+M13*base!$C$130+M14*base!$C$131+M15*base!$C$132+M16*base!$C$133+M17*base!$C$134</f>
        <v>0</v>
      </c>
      <c r="N18" s="360" t="n">
        <f aca="false">N12*base!$C$129+N13*base!$C$130+N14*base!$C$131+N15*base!$C$132+N16*base!$C$133+N17*base!$C$134</f>
        <v>0</v>
      </c>
      <c r="O18" s="1"/>
      <c r="P18" s="1"/>
      <c r="Q18" s="1"/>
      <c r="R18" s="1"/>
    </row>
    <row r="19" customFormat="false" ht="12.75" hidden="false" customHeight="false" outlineLevel="0" collapsed="false">
      <c r="B19" s="361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1"/>
      <c r="P19" s="1"/>
      <c r="Q19" s="1"/>
      <c r="R19" s="1"/>
    </row>
    <row r="20" customFormat="false" ht="12.75" hidden="false" customHeight="false" outlineLevel="0" collapsed="false">
      <c r="B20" s="361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1"/>
      <c r="P20" s="1"/>
      <c r="Q20" s="1"/>
      <c r="R20" s="1"/>
    </row>
    <row r="21" customFormat="false" ht="17.1" hidden="false" customHeight="true" outlineLevel="0" collapsed="false">
      <c r="B21" s="352" t="s">
        <v>353</v>
      </c>
      <c r="C21" s="353" t="n">
        <f aca="false">base!C$3</f>
        <v>2008</v>
      </c>
      <c r="D21" s="353" t="n">
        <f aca="false">C21+1</f>
        <v>2009</v>
      </c>
      <c r="E21" s="353" t="n">
        <f aca="false">D21+1</f>
        <v>2010</v>
      </c>
      <c r="F21" s="353" t="n">
        <f aca="false">E21+1</f>
        <v>2011</v>
      </c>
      <c r="G21" s="353" t="n">
        <f aca="false">F21+1</f>
        <v>2012</v>
      </c>
      <c r="H21" s="353" t="n">
        <f aca="false">G21+1</f>
        <v>2013</v>
      </c>
      <c r="I21" s="353" t="n">
        <f aca="false">H21+1</f>
        <v>2014</v>
      </c>
      <c r="J21" s="353" t="n">
        <f aca="false">I21+1</f>
        <v>2015</v>
      </c>
      <c r="K21" s="353" t="n">
        <f aca="false">J21+1</f>
        <v>2016</v>
      </c>
      <c r="L21" s="353" t="n">
        <f aca="false">K21+1</f>
        <v>2017</v>
      </c>
      <c r="M21" s="353" t="n">
        <f aca="false">L21+1</f>
        <v>2018</v>
      </c>
      <c r="N21" s="353" t="n">
        <f aca="false">M21+1</f>
        <v>2019</v>
      </c>
      <c r="O21" s="1"/>
      <c r="P21" s="1"/>
      <c r="Q21" s="1"/>
      <c r="R21" s="1"/>
    </row>
    <row r="22" customFormat="false" ht="17.1" hidden="false" customHeight="true" outlineLevel="0" collapsed="false">
      <c r="B22" s="237" t="s">
        <v>354</v>
      </c>
      <c r="C22" s="245" t="n">
        <f aca="false">contaexpl!C37+contaexpl!C36-contaexpl!C29-contaexpl!C28</f>
        <v>0</v>
      </c>
      <c r="D22" s="245" t="n">
        <f aca="false">contaexpl!D37+contaexpl!D36-contaexpl!D29-contaexpl!D28</f>
        <v>0</v>
      </c>
      <c r="E22" s="245" t="n">
        <f aca="false">contaexpl!E37+contaexpl!E36-contaexpl!E29-contaexpl!E28</f>
        <v>0</v>
      </c>
      <c r="F22" s="245" t="n">
        <f aca="false">contaexpl!F37+contaexpl!F36-contaexpl!F29-contaexpl!F28</f>
        <v>0</v>
      </c>
      <c r="G22" s="245" t="n">
        <f aca="false">contaexpl!G37+contaexpl!G36-contaexpl!G29-contaexpl!G28</f>
        <v>0</v>
      </c>
      <c r="H22" s="245" t="n">
        <f aca="false">contaexpl!H37+contaexpl!H36-contaexpl!H29-contaexpl!H28</f>
        <v>0</v>
      </c>
      <c r="I22" s="245" t="n">
        <f aca="false">contaexpl!I37+contaexpl!I36-contaexpl!I29-contaexpl!I28</f>
        <v>6461.91389479167</v>
      </c>
      <c r="J22" s="245" t="n">
        <f aca="false">contaexpl!J37+contaexpl!J36-contaexpl!J29-contaexpl!J28</f>
        <v>231.540178571429</v>
      </c>
      <c r="K22" s="245" t="n">
        <f aca="false">contaexpl!K37+contaexpl!K36-contaexpl!K29-contaexpl!K28</f>
        <v>0</v>
      </c>
      <c r="L22" s="245" t="n">
        <f aca="false">contaexpl!L37+contaexpl!L36-contaexpl!L29-contaexpl!L28</f>
        <v>0</v>
      </c>
      <c r="M22" s="245" t="n">
        <f aca="false">contaexpl!M37+contaexpl!M36-contaexpl!M29-contaexpl!M28</f>
        <v>0</v>
      </c>
      <c r="N22" s="245" t="n">
        <f aca="false">contaexpl!N37+contaexpl!N36-contaexpl!N29-contaexpl!N28</f>
        <v>0</v>
      </c>
      <c r="O22" s="1"/>
      <c r="P22" s="1" t="s">
        <v>355</v>
      </c>
      <c r="Q22" s="1"/>
      <c r="R22" s="1"/>
    </row>
    <row r="23" customFormat="false" ht="17.1" hidden="false" customHeight="true" outlineLevel="0" collapsed="false">
      <c r="B23" s="240" t="s">
        <v>356</v>
      </c>
      <c r="C23" s="238"/>
      <c r="D23" s="386" t="n">
        <f aca="false">(1+$C18)^(-1)</f>
        <v>0.909090909090909</v>
      </c>
      <c r="E23" s="386" t="n">
        <f aca="false">(1+$C18)^(-1)*(1+$D18)^(-1)</f>
        <v>0.826446280991735</v>
      </c>
      <c r="F23" s="386" t="n">
        <f aca="false">(1+$C18)^(-1)*(1+$D18)^(-1)*(1+$E18)^(-1)</f>
        <v>0.751314800901578</v>
      </c>
      <c r="G23" s="386" t="n">
        <f aca="false">(1+$C18)^(-1)*(1+$D18)^(-1)*(1+$E18)^(-1)*(1+$F18)^(-1)</f>
        <v>0.683013455365071</v>
      </c>
      <c r="H23" s="386" t="n">
        <f aca="false">(1+$C18)^(-1)*(1+$D18)^(-1)*(1+$E18)^(-1)*(1+$F18)^(-1)*(1+$G18)^(-1)</f>
        <v>0.620921323059155</v>
      </c>
      <c r="I23" s="386" t="n">
        <f aca="false">(1+$C18)^(-1)*(1+$D18)^(-1)*(1+$E18)^(-1)*(1+$F18)^(-1)*(1+$G18)^(-1)*(1+$H18)^(-1)</f>
        <v>0.564473930053777</v>
      </c>
      <c r="J23" s="386" t="n">
        <f aca="false">(1+$C18)^(-1)*(1+$D18)^(-1)*(1+$E18)^(-1)*(1+$F18)^(-1)*(1+$G18)^(-1)*(1+$H18)^(-1)*(1+$I18)^(-1)</f>
        <v>0.513158118230707</v>
      </c>
      <c r="K23" s="386" t="n">
        <f aca="false">(1+$C18)^(-1)*(1+$D18)^(-1)*(1+$E18)^(-1)*(1+$F18)^(-1)*(1+$G18)^(-1)*(1+$H18)^(-1)*(1+$I18)^(-1)*(1+$J18)^(-1)</f>
        <v>0.513158118230707</v>
      </c>
      <c r="L23" s="386" t="n">
        <f aca="false">(1+$C18)^(-1)*(1+$D18)^(-1)*(1+$E18)^(-1)*(1+$F18)^(-1)*(1+$G18)^(-1)*(1+$H18)^(-1)*(1+$I18)^(-1)*(1+$J18)^(-1)*(1+$K18)^(-1)</f>
        <v>0.513158118230707</v>
      </c>
      <c r="M23" s="386" t="n">
        <f aca="false">(1+$C18)^(-1)*(1+$D18)^(-1)*(1+$E18)^(-1)*(1+$F18)^(-1)*(1+$G18)^(-1)*(1+$H18)^(-1)*(1+$I18)^(-1)*(1+$J18)^(-1)*(1+$K18)^(-1)*(1+$L18)^(-1)</f>
        <v>0.513158118230707</v>
      </c>
      <c r="N23" s="386" t="n">
        <f aca="false">(1+$C18)^(-1)*(1+$D18)^(-1)*(1+$E18)^(-1)*(1+$F18)^(-1)*(1+$G18)^(-1)*(1+$H18)^(-1)*(1+$I18)^(-1)*(1+$J18)^(-1)*(1+$K18)^(-1)*(1+$L18)^(-1)*(1+$M18)^(-1)</f>
        <v>0.513158118230707</v>
      </c>
      <c r="O23" s="1"/>
      <c r="P23" s="1" t="s">
        <v>357</v>
      </c>
      <c r="Q23" s="1"/>
      <c r="R23" s="1"/>
    </row>
    <row r="24" customFormat="false" ht="17.1" hidden="false" customHeight="true" outlineLevel="0" collapsed="false">
      <c r="B24" s="378" t="s">
        <v>358</v>
      </c>
      <c r="C24" s="253"/>
      <c r="D24" s="253" t="n">
        <f aca="false">D22*D23</f>
        <v>0</v>
      </c>
      <c r="E24" s="253" t="n">
        <f aca="false">E22*E23</f>
        <v>0</v>
      </c>
      <c r="F24" s="253" t="n">
        <f aca="false">F22*F23</f>
        <v>0</v>
      </c>
      <c r="G24" s="253" t="n">
        <f aca="false">G22*G23</f>
        <v>0</v>
      </c>
      <c r="H24" s="253" t="n">
        <f aca="false">H22*H23</f>
        <v>0</v>
      </c>
      <c r="I24" s="253" t="n">
        <f aca="false">I22*I23</f>
        <v>3647.58193186216</v>
      </c>
      <c r="J24" s="253" t="n">
        <f aca="false">J22*J23</f>
        <v>118.816722330516</v>
      </c>
      <c r="K24" s="253" t="n">
        <f aca="false">K22*K23</f>
        <v>0</v>
      </c>
      <c r="L24" s="253" t="n">
        <f aca="false">L22*L23</f>
        <v>0</v>
      </c>
      <c r="M24" s="253" t="n">
        <f aca="false">M22*M23</f>
        <v>0</v>
      </c>
      <c r="N24" s="253" t="n">
        <f aca="false">N22*N23</f>
        <v>0</v>
      </c>
      <c r="O24" s="1"/>
      <c r="P24" s="1"/>
      <c r="Q24" s="1"/>
      <c r="R24" s="1"/>
    </row>
    <row r="25" customFormat="false" ht="17.1" hidden="false" customHeight="true" outlineLevel="0" collapsed="false">
      <c r="B25" s="367"/>
      <c r="C25" s="368"/>
      <c r="D25" s="368"/>
      <c r="E25" s="368"/>
      <c r="F25" s="9"/>
      <c r="G25" s="9"/>
      <c r="H25" s="9"/>
      <c r="I25" s="9"/>
      <c r="J25" s="9"/>
      <c r="K25" s="9"/>
      <c r="L25" s="9"/>
      <c r="M25" s="9"/>
      <c r="N25" s="9"/>
      <c r="O25" s="1"/>
      <c r="P25" s="1"/>
      <c r="Q25" s="1"/>
      <c r="R25" s="1"/>
    </row>
    <row r="26" customFormat="false" ht="17.1" hidden="false" customHeight="true" outlineLevel="0" collapsed="false">
      <c r="B26" s="367"/>
      <c r="C26" s="387"/>
      <c r="D26" s="368"/>
      <c r="E26" s="368"/>
      <c r="F26" s="9"/>
      <c r="G26" s="9"/>
      <c r="H26" s="9"/>
      <c r="I26" s="9"/>
      <c r="J26" s="9"/>
      <c r="K26" s="9"/>
      <c r="L26" s="9"/>
      <c r="M26" s="9"/>
      <c r="N26" s="9"/>
      <c r="O26" s="1"/>
      <c r="P26" s="1"/>
      <c r="Q26" s="1"/>
      <c r="R26" s="1"/>
    </row>
    <row r="27" customFormat="false" ht="17.1" hidden="false" customHeight="true" outlineLevel="0" collapsed="false">
      <c r="B27" s="367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"/>
      <c r="P27" s="1"/>
      <c r="Q27" s="1"/>
      <c r="R27" s="1"/>
    </row>
    <row r="28" customFormat="false" ht="17.1" hidden="false" customHeight="true" outlineLevel="0" collapsed="false">
      <c r="B28" s="208" t="s">
        <v>353</v>
      </c>
      <c r="C28" s="370" t="s">
        <v>321</v>
      </c>
      <c r="D28" s="341"/>
      <c r="E28" s="375"/>
      <c r="F28" s="372"/>
      <c r="G28" s="19"/>
      <c r="H28" s="19"/>
      <c r="I28" s="9"/>
      <c r="J28" s="9"/>
      <c r="K28" s="9"/>
      <c r="L28" s="9"/>
      <c r="M28" s="9"/>
      <c r="N28" s="9"/>
      <c r="O28" s="1"/>
      <c r="P28" s="1"/>
      <c r="Q28" s="1"/>
      <c r="R28" s="1"/>
    </row>
    <row r="29" customFormat="false" ht="17.1" hidden="false" customHeight="true" outlineLevel="0" collapsed="false">
      <c r="B29" s="343" t="s">
        <v>359</v>
      </c>
      <c r="C29" s="373" t="n">
        <f aca="false">cashflow1!C44</f>
        <v>4641.29096885657</v>
      </c>
      <c r="D29" s="374"/>
      <c r="E29" s="375"/>
      <c r="F29" s="19"/>
      <c r="G29" s="375"/>
      <c r="H29" s="375"/>
      <c r="I29" s="371"/>
      <c r="J29" s="371"/>
      <c r="K29" s="371"/>
      <c r="L29" s="371"/>
      <c r="M29" s="371"/>
      <c r="N29" s="371"/>
      <c r="O29" s="1"/>
      <c r="P29" s="1"/>
      <c r="Q29" s="1"/>
      <c r="R29" s="1"/>
    </row>
    <row r="30" customFormat="false" ht="17.1" hidden="false" customHeight="true" outlineLevel="0" collapsed="false">
      <c r="B30" s="346" t="s">
        <v>360</v>
      </c>
      <c r="C30" s="238" t="n">
        <f aca="false">SUM(C24:N24)</f>
        <v>3766.39865419268</v>
      </c>
      <c r="D30" s="374"/>
      <c r="E30" s="375"/>
      <c r="F30" s="19"/>
      <c r="G30" s="376"/>
      <c r="H30" s="376"/>
      <c r="I30" s="368"/>
      <c r="J30" s="368"/>
      <c r="K30" s="368"/>
      <c r="L30" s="368"/>
      <c r="M30" s="368"/>
      <c r="N30" s="368"/>
      <c r="O30" s="1"/>
      <c r="P30" s="1"/>
      <c r="Q30" s="1"/>
      <c r="R30" s="1"/>
    </row>
    <row r="31" customFormat="false" ht="17.1" hidden="false" customHeight="true" outlineLevel="0" collapsed="false">
      <c r="B31" s="388" t="s">
        <v>361</v>
      </c>
      <c r="C31" s="389" t="n">
        <f aca="false">C29+C30</f>
        <v>8407.68962304925</v>
      </c>
      <c r="D31" s="368"/>
      <c r="E31" s="376"/>
      <c r="F31" s="376"/>
      <c r="G31" s="376"/>
      <c r="H31" s="376"/>
      <c r="I31" s="368"/>
      <c r="J31" s="368"/>
      <c r="K31" s="368"/>
      <c r="L31" s="368"/>
      <c r="M31" s="368"/>
      <c r="N31" s="368"/>
      <c r="O31" s="1"/>
      <c r="P31" s="1"/>
      <c r="Q31" s="1"/>
      <c r="R31" s="1"/>
    </row>
    <row r="32" customFormat="false" ht="17.1" hidden="false" customHeight="true" outlineLevel="0" collapsed="false">
      <c r="B32" s="367"/>
      <c r="C32" s="374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1"/>
      <c r="P32" s="1"/>
      <c r="Q32" s="1"/>
      <c r="R32" s="1"/>
    </row>
    <row r="33" customFormat="false" ht="12.75" hidden="false" customHeight="false" outlineLevel="0" collapsed="false">
      <c r="B33" s="331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1"/>
      <c r="P33" s="1"/>
      <c r="Q33" s="1"/>
      <c r="R33" s="1"/>
    </row>
    <row r="34" customFormat="false" ht="12.75" hidden="false" customHeight="false" outlineLevel="0" collapsed="false"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1"/>
      <c r="P34" s="1"/>
      <c r="Q34" s="1"/>
      <c r="R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50.7"/>
    <col collapsed="false" customWidth="false" hidden="false" outlineLevel="0" max="257" min="3" style="5" width="11.7"/>
  </cols>
  <sheetData>
    <row r="1" customFormat="false" ht="18.6" hidden="false" customHeight="true" outlineLevel="0" collapsed="false"/>
    <row r="2" customFormat="false" ht="23.85" hidden="false" customHeight="true" outlineLevel="0" collapsed="false">
      <c r="B2" s="352" t="s">
        <v>296</v>
      </c>
      <c r="C2" s="353" t="n">
        <f aca="false">base!$C$3</f>
        <v>2008</v>
      </c>
      <c r="D2" s="353" t="n">
        <f aca="false">IF($C2+1&lt;=base!$C$5,C2+1,0)</f>
        <v>2009</v>
      </c>
      <c r="E2" s="353" t="n">
        <f aca="false">IF($C2+2&lt;=base!$C$5,D2+1,0)</f>
        <v>2010</v>
      </c>
      <c r="F2" s="353" t="n">
        <f aca="false">IF($C2+3&lt;=base!$C$5,E2+1,0)</f>
        <v>2011</v>
      </c>
      <c r="G2" s="353" t="n">
        <f aca="false">IF($C2+4&lt;=base!$C$5,F2+1,0)</f>
        <v>2012</v>
      </c>
      <c r="H2" s="353" t="n">
        <f aca="false">IF($C2+5&lt;=base!$C$5,G2+1,0)</f>
        <v>2013</v>
      </c>
      <c r="I2" s="353" t="n">
        <f aca="false">IF($C2+6&lt;=base!$C$5,H2+1,0)</f>
        <v>2014</v>
      </c>
      <c r="J2" s="353" t="n">
        <f aca="false">IF($C2+7&lt;=base!$C$5,I2+1,0)</f>
        <v>2015</v>
      </c>
      <c r="K2" s="353" t="n">
        <f aca="false">IF($C2+8&lt;=base!$C$5,J2+1,0)</f>
        <v>0</v>
      </c>
      <c r="L2" s="353" t="n">
        <f aca="false">IF($C2+9&lt;=base!$C$5,K2+1,0)</f>
        <v>0</v>
      </c>
      <c r="M2" s="353" t="n">
        <f aca="false">IF($C2+10&lt;=base!$C$5,L2+1,0)</f>
        <v>0</v>
      </c>
      <c r="N2" s="353" t="n">
        <f aca="false">IF($C2+11&lt;=base!$C$5,M2+1,0)</f>
        <v>0</v>
      </c>
      <c r="O2" s="1"/>
      <c r="P2" s="321" t="s">
        <v>362</v>
      </c>
    </row>
    <row r="3" customFormat="false" ht="17.1" hidden="false" customHeight="true" outlineLevel="0" collapsed="false">
      <c r="B3" s="390" t="s">
        <v>314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1"/>
      <c r="P3" s="1"/>
    </row>
    <row r="4" customFormat="false" ht="17.1" hidden="false" customHeight="true" outlineLevel="0" collapsed="false">
      <c r="B4" s="240" t="s">
        <v>343</v>
      </c>
      <c r="C4" s="355" t="n">
        <f aca="false">contaexpl!C30</f>
        <v>0</v>
      </c>
      <c r="D4" s="355" t="n">
        <f aca="false">contaexpl!D30</f>
        <v>-8693.78489999997</v>
      </c>
      <c r="E4" s="355" t="n">
        <f aca="false">contaexpl!E30</f>
        <v>-20755.1543083333</v>
      </c>
      <c r="F4" s="355" t="n">
        <f aca="false">contaexpl!F30</f>
        <v>-16160.1027425714</v>
      </c>
      <c r="G4" s="355" t="n">
        <f aca="false">contaexpl!G30</f>
        <v>-2198.50843513715</v>
      </c>
      <c r="H4" s="355" t="n">
        <f aca="false">contaexpl!H30</f>
        <v>14399.2376472316</v>
      </c>
      <c r="I4" s="355" t="n">
        <f aca="false">contaexpl!I30</f>
        <v>33574.8876305739</v>
      </c>
      <c r="J4" s="355" t="n">
        <f aca="false">contaexpl!J30</f>
        <v>31191.7425400906</v>
      </c>
      <c r="K4" s="355" t="n">
        <f aca="false">contaexpl!K30</f>
        <v>0</v>
      </c>
      <c r="L4" s="355" t="n">
        <f aca="false">contaexpl!L30</f>
        <v>0</v>
      </c>
      <c r="M4" s="355" t="n">
        <f aca="false">contaexpl!M30</f>
        <v>0</v>
      </c>
      <c r="N4" s="355" t="n">
        <f aca="false">contaexpl!N30</f>
        <v>0</v>
      </c>
      <c r="O4" s="1"/>
      <c r="P4" s="1"/>
    </row>
    <row r="5" customFormat="false" ht="17.1" hidden="false" customHeight="true" outlineLevel="0" collapsed="false">
      <c r="B5" s="240" t="s">
        <v>316</v>
      </c>
      <c r="C5" s="355" t="n">
        <f aca="false">contaexpl!C16</f>
        <v>0</v>
      </c>
      <c r="D5" s="355" t="n">
        <f aca="false">contaexpl!D16</f>
        <v>27499.9999</v>
      </c>
      <c r="E5" s="355" t="n">
        <f aca="false">contaexpl!E16</f>
        <v>42499.9999</v>
      </c>
      <c r="F5" s="355" t="n">
        <f aca="false">contaexpl!F16</f>
        <v>42499.9999</v>
      </c>
      <c r="G5" s="355" t="n">
        <f aca="false">contaexpl!G16</f>
        <v>32500</v>
      </c>
      <c r="H5" s="355" t="n">
        <f aca="false">contaexpl!H16</f>
        <v>20000</v>
      </c>
      <c r="I5" s="355" t="n">
        <f aca="false">contaexpl!I16</f>
        <v>5000</v>
      </c>
      <c r="J5" s="355" t="n">
        <f aca="false">contaexpl!J16</f>
        <v>0</v>
      </c>
      <c r="K5" s="355" t="n">
        <f aca="false">contaexpl!K16</f>
        <v>0</v>
      </c>
      <c r="L5" s="355" t="n">
        <f aca="false">contaexpl!L16</f>
        <v>0</v>
      </c>
      <c r="M5" s="355" t="n">
        <f aca="false">contaexpl!M16</f>
        <v>0</v>
      </c>
      <c r="N5" s="355" t="n">
        <f aca="false">contaexpl!N16</f>
        <v>0</v>
      </c>
      <c r="O5" s="1"/>
      <c r="P5" s="1"/>
    </row>
    <row r="6" customFormat="false" ht="17.1" hidden="false" customHeight="true" outlineLevel="0" collapsed="false">
      <c r="B6" s="240" t="s">
        <v>317</v>
      </c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1"/>
      <c r="P6" s="1"/>
    </row>
    <row r="7" customFormat="false" ht="17.1" hidden="false" customHeight="true" outlineLevel="0" collapsed="false">
      <c r="B7" s="336" t="s">
        <v>345</v>
      </c>
      <c r="C7" s="363" t="n">
        <f aca="false">C4+C5+C6</f>
        <v>0</v>
      </c>
      <c r="D7" s="363" t="n">
        <f aca="false">D4+D5+D6</f>
        <v>18806.215</v>
      </c>
      <c r="E7" s="363" t="n">
        <f aca="false">E4+E5+E6</f>
        <v>21744.8455916667</v>
      </c>
      <c r="F7" s="363" t="n">
        <f aca="false">F4+F5+F6</f>
        <v>26339.8971574286</v>
      </c>
      <c r="G7" s="363" t="n">
        <f aca="false">G4+G5+G6</f>
        <v>30301.4915648629</v>
      </c>
      <c r="H7" s="363" t="n">
        <f aca="false">H4+H5+H6</f>
        <v>34399.2376472316</v>
      </c>
      <c r="I7" s="363" t="n">
        <f aca="false">I4+I5+I6</f>
        <v>38574.8876305739</v>
      </c>
      <c r="J7" s="363" t="n">
        <f aca="false">J4+J5+J6</f>
        <v>31191.7425400906</v>
      </c>
      <c r="K7" s="363" t="n">
        <f aca="false">K4+K5+K6</f>
        <v>0</v>
      </c>
      <c r="L7" s="363" t="n">
        <f aca="false">L4+L5+L6</f>
        <v>0</v>
      </c>
      <c r="M7" s="363" t="n">
        <f aca="false">M4+M5+M6</f>
        <v>0</v>
      </c>
      <c r="N7" s="363" t="n">
        <f aca="false">N4+N5+N6</f>
        <v>0</v>
      </c>
      <c r="O7" s="1"/>
      <c r="P7" s="1"/>
    </row>
    <row r="8" customFormat="false" ht="17.1" hidden="false" customHeight="true" outlineLevel="0" collapsed="false">
      <c r="B8" s="240" t="s">
        <v>300</v>
      </c>
      <c r="C8" s="364" t="n">
        <f aca="false">cashflow1!C35</f>
        <v>0</v>
      </c>
      <c r="D8" s="364" t="n">
        <f aca="false">cashflow1!D35</f>
        <v>0</v>
      </c>
      <c r="E8" s="364" t="n">
        <f aca="false">cashflow1!E35</f>
        <v>0</v>
      </c>
      <c r="F8" s="364" t="n">
        <f aca="false">cashflow1!F35</f>
        <v>0</v>
      </c>
      <c r="G8" s="364" t="n">
        <f aca="false">cashflow1!G35</f>
        <v>0</v>
      </c>
      <c r="H8" s="364" t="n">
        <f aca="false">cashflow1!H35</f>
        <v>0</v>
      </c>
      <c r="I8" s="364" t="n">
        <f aca="false">cashflow1!I35</f>
        <v>0</v>
      </c>
      <c r="J8" s="364" t="n">
        <f aca="false">cashflow1!J35</f>
        <v>0.000300000014249235</v>
      </c>
      <c r="K8" s="364" t="n">
        <f aca="false">cashflow1!K35</f>
        <v>0</v>
      </c>
      <c r="L8" s="364" t="n">
        <f aca="false">cashflow1!L35</f>
        <v>0</v>
      </c>
      <c r="M8" s="364" t="n">
        <f aca="false">cashflow1!M35</f>
        <v>0</v>
      </c>
      <c r="N8" s="364" t="n">
        <f aca="false">cashflow1!N35</f>
        <v>0</v>
      </c>
      <c r="O8" s="1"/>
      <c r="P8" s="1"/>
    </row>
    <row r="9" customFormat="false" ht="17.1" hidden="false" customHeight="true" outlineLevel="0" collapsed="false">
      <c r="B9" s="240" t="s">
        <v>301</v>
      </c>
      <c r="C9" s="364" t="n">
        <f aca="false">cashflow1!C36</f>
        <v>0</v>
      </c>
      <c r="D9" s="364" t="n">
        <f aca="false">cashflow1!D36</f>
        <v>0</v>
      </c>
      <c r="E9" s="364" t="n">
        <f aca="false">cashflow1!E36</f>
        <v>0</v>
      </c>
      <c r="F9" s="364" t="n">
        <f aca="false">cashflow1!F36</f>
        <v>0</v>
      </c>
      <c r="G9" s="364" t="n">
        <f aca="false">cashflow1!G36</f>
        <v>0</v>
      </c>
      <c r="H9" s="364" t="n">
        <f aca="false">cashflow1!H36</f>
        <v>0</v>
      </c>
      <c r="I9" s="364" t="n">
        <f aca="false">cashflow1!I36</f>
        <v>0</v>
      </c>
      <c r="J9" s="364" t="n">
        <f aca="false">cashflow1!J36</f>
        <v>5906.85217277354</v>
      </c>
      <c r="K9" s="364" t="n">
        <f aca="false">cashflow1!K36</f>
        <v>0</v>
      </c>
      <c r="L9" s="364" t="n">
        <f aca="false">cashflow1!L36</f>
        <v>0</v>
      </c>
      <c r="M9" s="364" t="n">
        <f aca="false">cashflow1!M36</f>
        <v>0</v>
      </c>
      <c r="N9" s="364" t="n">
        <f aca="false">cashflow1!N36</f>
        <v>0</v>
      </c>
      <c r="O9" s="1"/>
      <c r="P9" s="1"/>
    </row>
    <row r="10" customFormat="false" ht="17.1" hidden="false" customHeight="true" outlineLevel="0" collapsed="false">
      <c r="B10" s="240" t="s">
        <v>363</v>
      </c>
      <c r="C10" s="238" t="n">
        <f aca="false">IF(C2=0,0,financ!C9+financ!C10+financ!C20)</f>
        <v>50000</v>
      </c>
      <c r="D10" s="238" t="n">
        <f aca="false">IF(D2=0,0,financ!D9+financ!D10+financ!D20-financ!C20)</f>
        <v>68034.9020833333</v>
      </c>
      <c r="E10" s="238" t="n">
        <f aca="false">IF(E2=0,0,financ!E9+financ!E10+financ!E20-financ!D20)</f>
        <v>-2228.843625</v>
      </c>
      <c r="F10" s="238" t="n">
        <f aca="false">IF(F2=0,0,financ!F9+financ!F10+financ!F20-financ!E20)</f>
        <v>216.3057525</v>
      </c>
      <c r="G10" s="238" t="n">
        <f aca="false">IF(G2=0,0,financ!G9+financ!G10+financ!G20-financ!F20)</f>
        <v>224.212405049999</v>
      </c>
      <c r="H10" s="238" t="n">
        <f aca="false">IF(H2=0,0,financ!H9+financ!H10+financ!H20-financ!G20)</f>
        <v>232.384606775995</v>
      </c>
      <c r="I10" s="238" t="n">
        <f aca="false">IF(I2=0,0,financ!I9+financ!I10+financ!I20-financ!H20)</f>
        <v>240.830891145277</v>
      </c>
      <c r="J10" s="238" t="n">
        <f aca="false">IF(J2=0,0,financ!J9+financ!J10+financ!J20-financ!I20)</f>
        <v>249.560058968935</v>
      </c>
      <c r="K10" s="238" t="n">
        <f aca="false">IF(K2=0,0,financ!K9+financ!K10+financ!K20-financ!J20)</f>
        <v>0</v>
      </c>
      <c r="L10" s="238" t="n">
        <f aca="false">IF(L2=0,0,financ!L9+financ!L10+financ!L20-financ!K20)</f>
        <v>0</v>
      </c>
      <c r="M10" s="238" t="n">
        <f aca="false">IF(M2=0,0,financ!M9+financ!M10+financ!M20-financ!L20)</f>
        <v>0</v>
      </c>
      <c r="N10" s="238" t="n">
        <f aca="false">IF(N2=0,0,financ!N9+financ!N10+financ!N20-financ!M20)</f>
        <v>0</v>
      </c>
      <c r="O10" s="1"/>
      <c r="P10" s="1" t="s">
        <v>364</v>
      </c>
    </row>
    <row r="11" customFormat="false" ht="17.1" hidden="false" customHeight="true" outlineLevel="0" collapsed="false">
      <c r="B11" s="240" t="s">
        <v>365</v>
      </c>
      <c r="C11" s="238" t="n">
        <f aca="false">planfin!C24</f>
        <v>0</v>
      </c>
      <c r="D11" s="238" t="n">
        <f aca="false">planfin!D24</f>
        <v>0</v>
      </c>
      <c r="E11" s="238" t="n">
        <f aca="false">planfin!E24</f>
        <v>0</v>
      </c>
      <c r="F11" s="238" t="n">
        <f aca="false">planfin!F24</f>
        <v>0</v>
      </c>
      <c r="G11" s="238" t="n">
        <f aca="false">planfin!G24</f>
        <v>0</v>
      </c>
      <c r="H11" s="238" t="n">
        <f aca="false">planfin!H24</f>
        <v>0</v>
      </c>
      <c r="I11" s="238" t="n">
        <f aca="false">planfin!I24</f>
        <v>0</v>
      </c>
      <c r="J11" s="238" t="n">
        <f aca="false">planfin!J24</f>
        <v>0</v>
      </c>
      <c r="K11" s="238" t="n">
        <f aca="false">planfin!K24</f>
        <v>0</v>
      </c>
      <c r="L11" s="238" t="n">
        <f aca="false">planfin!L24</f>
        <v>0</v>
      </c>
      <c r="M11" s="238" t="n">
        <f aca="false">planfin!M24</f>
        <v>0</v>
      </c>
      <c r="N11" s="238" t="n">
        <f aca="false">planfin!N24</f>
        <v>0</v>
      </c>
      <c r="O11" s="1"/>
      <c r="P11" s="1" t="s">
        <v>366</v>
      </c>
    </row>
    <row r="12" customFormat="false" ht="17.1" hidden="false" customHeight="true" outlineLevel="0" collapsed="false">
      <c r="B12" s="240" t="s">
        <v>367</v>
      </c>
      <c r="C12" s="238" t="n">
        <f aca="false">planfin!C22</f>
        <v>0</v>
      </c>
      <c r="D12" s="238" t="n">
        <f aca="false">planfin!D22</f>
        <v>8419.64285714286</v>
      </c>
      <c r="E12" s="238" t="n">
        <f aca="false">planfin!E22</f>
        <v>8419.64285714286</v>
      </c>
      <c r="F12" s="238" t="n">
        <f aca="false">planfin!F22</f>
        <v>8419.64285714286</v>
      </c>
      <c r="G12" s="238" t="n">
        <f aca="false">planfin!G22</f>
        <v>8419.64285714286</v>
      </c>
      <c r="H12" s="238" t="n">
        <f aca="false">planfin!H22</f>
        <v>8419.64285714286</v>
      </c>
      <c r="I12" s="238" t="n">
        <f aca="false">planfin!I22</f>
        <v>8419.64285714286</v>
      </c>
      <c r="J12" s="238" t="n">
        <f aca="false">planfin!J22</f>
        <v>8419.64285714286</v>
      </c>
      <c r="K12" s="238" t="n">
        <f aca="false">planfin!K22</f>
        <v>0</v>
      </c>
      <c r="L12" s="238" t="n">
        <f aca="false">planfin!L22</f>
        <v>0</v>
      </c>
      <c r="M12" s="238" t="n">
        <f aca="false">planfin!M22</f>
        <v>0</v>
      </c>
      <c r="N12" s="238" t="n">
        <f aca="false">planfin!N22</f>
        <v>0</v>
      </c>
      <c r="O12" s="1"/>
      <c r="P12" s="1"/>
    </row>
    <row r="13" customFormat="false" ht="17.1" hidden="false" customHeight="true" outlineLevel="0" collapsed="false">
      <c r="B13" s="240" t="s">
        <v>368</v>
      </c>
      <c r="C13" s="238" t="n">
        <f aca="false">planfin!C30</f>
        <v>0</v>
      </c>
      <c r="D13" s="238" t="n">
        <f aca="false">planfin!D30</f>
        <v>0</v>
      </c>
      <c r="E13" s="238" t="n">
        <f aca="false">planfin!E30</f>
        <v>7648.32994047616</v>
      </c>
      <c r="F13" s="238" t="n">
        <f aca="false">planfin!F30</f>
        <v>0</v>
      </c>
      <c r="G13" s="238" t="n">
        <f aca="false">planfin!G30</f>
        <v>0</v>
      </c>
      <c r="H13" s="238" t="n">
        <f aca="false">planfin!H30</f>
        <v>0</v>
      </c>
      <c r="I13" s="238" t="n">
        <f aca="false">planfin!I30</f>
        <v>0</v>
      </c>
      <c r="J13" s="238" t="n">
        <f aca="false">planfin!J30</f>
        <v>0</v>
      </c>
      <c r="K13" s="238" t="n">
        <f aca="false">planfin!K30</f>
        <v>0</v>
      </c>
      <c r="L13" s="238" t="n">
        <f aca="false">planfin!L30</f>
        <v>0</v>
      </c>
      <c r="M13" s="238" t="n">
        <f aca="false">planfin!M30</f>
        <v>0</v>
      </c>
      <c r="N13" s="238" t="n">
        <f aca="false">planfin!N30</f>
        <v>0</v>
      </c>
      <c r="O13" s="1"/>
      <c r="P13" s="1"/>
    </row>
    <row r="14" customFormat="false" ht="17.1" hidden="false" customHeight="true" outlineLevel="0" collapsed="false">
      <c r="B14" s="336" t="s">
        <v>346</v>
      </c>
      <c r="C14" s="363" t="n">
        <f aca="false">C7+C8+C9-C10+C11-C12-C13</f>
        <v>-50000</v>
      </c>
      <c r="D14" s="363" t="n">
        <f aca="false">D7+D8+D9-D10+D11-D12-D13</f>
        <v>-57648.3299404762</v>
      </c>
      <c r="E14" s="363" t="n">
        <f aca="false">E7+E8+E9-E10+E11-E12-E13</f>
        <v>7905.71641904764</v>
      </c>
      <c r="F14" s="363" t="n">
        <f aca="false">F7+F8+F9-F10+F11-F12-F13</f>
        <v>17703.9485477857</v>
      </c>
      <c r="G14" s="363" t="n">
        <f aca="false">G7+G8+G9-G10+G11-G12-G13</f>
        <v>21657.63630267</v>
      </c>
      <c r="H14" s="363" t="n">
        <f aca="false">H7+H8+H9-H10+H11-H12-H13</f>
        <v>25747.2101833127</v>
      </c>
      <c r="I14" s="363" t="n">
        <f aca="false">I7+I8+I9-I10+I11-I12-I13</f>
        <v>29914.4138822857</v>
      </c>
      <c r="J14" s="363" t="n">
        <f aca="false">J7+J8+J9-J10+J11-J12-J13</f>
        <v>28429.3920967524</v>
      </c>
      <c r="K14" s="363" t="n">
        <f aca="false">K7+K8+K9-K10+K11-K12-K13</f>
        <v>0</v>
      </c>
      <c r="L14" s="363" t="n">
        <f aca="false">L7+L8+L9-L10+L11-L12-L13</f>
        <v>0</v>
      </c>
      <c r="M14" s="363" t="n">
        <f aca="false">M7+M8+M9-M10+M11-M12-M13</f>
        <v>0</v>
      </c>
      <c r="N14" s="363" t="n">
        <f aca="false">N7+N8+N9-N10+N11-N12-N13</f>
        <v>0</v>
      </c>
      <c r="O14" s="1"/>
      <c r="P14" s="1"/>
    </row>
    <row r="15" customFormat="false" ht="17.1" hidden="false" customHeight="true" outlineLevel="0" collapsed="false">
      <c r="B15" s="365" t="s">
        <v>347</v>
      </c>
      <c r="C15" s="366" t="n">
        <f aca="false">C14/(1+base!$C148)^(C2-base!$C$3)</f>
        <v>-50000</v>
      </c>
      <c r="D15" s="366" t="n">
        <f aca="false">D14/(1+base!$C148)^(D2-base!$C$3)</f>
        <v>-54385.2169249775</v>
      </c>
      <c r="E15" s="366" t="n">
        <f aca="false">E14/(1+base!$C148)^(E2-base!$C$3)</f>
        <v>7036.05946871452</v>
      </c>
      <c r="F15" s="366" t="n">
        <f aca="false">F14/(1+base!$C148)^(F2-base!$C$3)</f>
        <v>14864.5765865326</v>
      </c>
      <c r="G15" s="366" t="n">
        <f aca="false">G14/(1+base!$C148)^(G2-base!$C$3)</f>
        <v>17154.8764760586</v>
      </c>
      <c r="H15" s="366" t="n">
        <f aca="false">H14/(1+base!$C148)^(H2-base!$C$3)</f>
        <v>19239.8132379806</v>
      </c>
      <c r="I15" s="366" t="n">
        <f aca="false">I14/(1+base!$C148)^(I2-base!$C$3)</f>
        <v>21088.4813773923</v>
      </c>
      <c r="J15" s="366" t="n">
        <f aca="false">J14/(1+base!$C148)^(J2-base!$C$3)</f>
        <v>18907.1694499038</v>
      </c>
      <c r="K15" s="366" t="n">
        <f aca="false">K14/(1+base!$C148)^(K2-base!$C$3)</f>
        <v>0</v>
      </c>
      <c r="L15" s="366" t="n">
        <f aca="false">L14/(1+base!$C148)^(L2-base!$C$3)</f>
        <v>0</v>
      </c>
      <c r="M15" s="366" t="n">
        <f aca="false">M14/(1+base!$C148)^(M2-base!$C$3)</f>
        <v>0</v>
      </c>
      <c r="N15" s="366" t="n">
        <f aca="false">N14/(1+base!$C148)^(N2-base!$C$3)</f>
        <v>0</v>
      </c>
      <c r="O15" s="1"/>
      <c r="P15" s="1"/>
    </row>
    <row r="16" customFormat="false" ht="12.75" hidden="false" customHeight="false" outlineLevel="0" collapsed="false">
      <c r="B16" s="367"/>
      <c r="C16" s="368"/>
      <c r="D16" s="368"/>
      <c r="E16" s="368"/>
      <c r="F16" s="9"/>
      <c r="G16" s="9"/>
      <c r="H16" s="9"/>
      <c r="I16" s="9"/>
      <c r="J16" s="9"/>
      <c r="K16" s="9"/>
      <c r="L16" s="9"/>
      <c r="M16" s="9"/>
      <c r="N16" s="9"/>
      <c r="O16" s="1"/>
      <c r="P16" s="1"/>
    </row>
    <row r="17" customFormat="false" ht="12.75" hidden="false" customHeight="false" outlineLevel="0" collapsed="false">
      <c r="B17" s="367"/>
      <c r="C17" s="368"/>
      <c r="D17" s="368"/>
      <c r="E17" s="368"/>
      <c r="F17" s="9"/>
      <c r="G17" s="9"/>
      <c r="H17" s="9"/>
      <c r="I17" s="9"/>
      <c r="J17" s="9"/>
      <c r="K17" s="9"/>
      <c r="L17" s="9"/>
      <c r="M17" s="9"/>
      <c r="N17" s="9"/>
      <c r="O17" s="1"/>
      <c r="P17" s="1"/>
    </row>
    <row r="18" customFormat="false" ht="12.75" hidden="false" customHeight="false" outlineLevel="0" collapsed="false">
      <c r="B18" s="367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"/>
      <c r="P18" s="1"/>
    </row>
    <row r="19" customFormat="false" ht="18.6" hidden="false" customHeight="true" outlineLevel="0" collapsed="false">
      <c r="B19" s="369" t="s">
        <v>349</v>
      </c>
      <c r="C19" s="370" t="s">
        <v>321</v>
      </c>
      <c r="D19" s="341"/>
      <c r="E19" s="371"/>
      <c r="F19" s="342" t="s">
        <v>294</v>
      </c>
      <c r="G19" s="9"/>
      <c r="H19" s="9"/>
      <c r="I19" s="9"/>
      <c r="J19" s="9"/>
      <c r="K19" s="9"/>
      <c r="L19" s="9"/>
      <c r="M19" s="9"/>
      <c r="N19" s="9"/>
      <c r="O19" s="1"/>
      <c r="P19" s="1"/>
    </row>
    <row r="20" customFormat="false" ht="17.1" hidden="false" customHeight="true" outlineLevel="0" collapsed="false">
      <c r="B20" s="343" t="s">
        <v>322</v>
      </c>
      <c r="C20" s="373" t="n">
        <f aca="false">NPV(base!C148,D14:N14)+C14</f>
        <v>-6094.24032839503</v>
      </c>
      <c r="D20" s="374"/>
      <c r="E20" s="371"/>
      <c r="F20" s="391" t="n">
        <f aca="false">SUM(C15:N15)-C20</f>
        <v>0</v>
      </c>
      <c r="G20" s="371"/>
      <c r="H20" s="371" t="s">
        <v>295</v>
      </c>
      <c r="I20" s="371"/>
      <c r="J20" s="371"/>
      <c r="K20" s="371"/>
      <c r="L20" s="371"/>
      <c r="M20" s="371"/>
      <c r="N20" s="371"/>
      <c r="O20" s="1"/>
      <c r="P20" s="1"/>
    </row>
    <row r="21" customFormat="false" ht="17.1" hidden="false" customHeight="true" outlineLevel="0" collapsed="false">
      <c r="B21" s="346" t="s">
        <v>323</v>
      </c>
      <c r="C21" s="392" t="n">
        <f aca="false">IRR(C14:N14)</f>
        <v>0.0456103705809276</v>
      </c>
      <c r="D21" s="374"/>
      <c r="E21" s="371"/>
      <c r="F21" s="393" t="n">
        <f aca="false">C14/(1+$C$21)^(C2-base!$C$3)+D14/(1+$C$21)^(D2-base!$C$3)+E14/(1+$C$21)^(E2-base!$C$3)+F14/(1+$C$21)^(F2-base!$C$3)+G14/(1+$C$21)^(G2-base!$C$3)+H14/(1+$C$21)^(H2-base!$C$3)+I14/(1+$C$21)^(I2-base!$C$3)+J14/(1+$C$21)^(J2-base!$C$3)+K14/(1+$C$21)^(K2-base!$C$3)+L14/(1+$C$21)^(L2-base!$C$3)+M14/(1+$C$21)^(M2-base!$C$3)+N14/(1+$C$21)^(N2-base!$C$3)</f>
        <v>0</v>
      </c>
      <c r="G21" s="368"/>
      <c r="H21" s="368"/>
      <c r="I21" s="368"/>
      <c r="J21" s="368"/>
      <c r="K21" s="368"/>
      <c r="L21" s="368"/>
      <c r="M21" s="368"/>
      <c r="N21" s="368"/>
      <c r="O21" s="1"/>
      <c r="P21" s="1"/>
    </row>
    <row r="22" customFormat="false" ht="17.1" hidden="false" customHeight="true" outlineLevel="0" collapsed="false">
      <c r="B22" s="346" t="s">
        <v>324</v>
      </c>
      <c r="C22" s="377" t="n">
        <f aca="false">C24/C23</f>
        <v>0.941617783552866</v>
      </c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1"/>
      <c r="P22" s="1"/>
    </row>
    <row r="23" customFormat="false" ht="17.1" hidden="false" customHeight="true" outlineLevel="0" collapsed="false">
      <c r="B23" s="240" t="s">
        <v>325</v>
      </c>
      <c r="C23" s="238" t="n">
        <f aca="false">IF(C15&lt;0,-C15,0)+IF(D15&lt;0,-D15,0)+IF(E15&lt;0,-E15,0)+IF(F15&lt;0,-F15,0)+IF(G15&lt;0,-G15,0)+IF(H15&lt;0,-H15,0)+IF(I15&lt;0,-I15,0)+IF(J15&lt;0,-J15,0)+IF(K15&lt;0,-K15,0)+IF(L15&lt;0,-L15,0)+IF(M15&lt;0,-M15,0)+IF(N15&lt;0,-N15,0)</f>
        <v>104385.216924978</v>
      </c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1"/>
      <c r="P23" s="1"/>
    </row>
    <row r="24" customFormat="false" ht="17.1" hidden="false" customHeight="true" outlineLevel="0" collapsed="false">
      <c r="B24" s="378" t="s">
        <v>326</v>
      </c>
      <c r="C24" s="253" t="n">
        <f aca="false">IF(C15&gt;0,C15,0)+IF(D15&gt;0,D15,0)+IF(E15&gt;0,E15,0)+IF(F15&gt;0,F15,0)+IF(G15&gt;0,G15,0)+IF(H15&gt;0,H15,0)+IF(I15&gt;0,I15,0)+IF(J15&gt;0,J15,0)+IF(K15&gt;0,K15,0)+IF(L15&gt;0,L15,0)+IF(M15&gt;0,M15,0)+IF(N15&gt;0,N15,0)</f>
        <v>98290.9765965825</v>
      </c>
      <c r="D24" s="379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1"/>
      <c r="P24" s="1"/>
    </row>
    <row r="25" customFormat="false" ht="12.75" hidden="false" customHeight="false" outlineLevel="0" collapsed="false">
      <c r="B25" s="367"/>
      <c r="C25" s="374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1"/>
      <c r="P25" s="1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70703125" defaultRowHeight="14.1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43.7"/>
    <col collapsed="false" customWidth="false" hidden="false" outlineLevel="0" max="257" min="3" style="5" width="11.7"/>
  </cols>
  <sheetData>
    <row r="2" customFormat="false" ht="18.6" hidden="false" customHeight="true" outlineLevel="0" collapsed="false">
      <c r="B2" s="208" t="s">
        <v>369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319" t="s">
        <v>370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7.1" hidden="false" customHeight="true" outlineLevel="0" collapsed="false">
      <c r="B4" s="237" t="s">
        <v>371</v>
      </c>
      <c r="C4" s="238" t="n">
        <f aca="false">contaexpl!C30</f>
        <v>0</v>
      </c>
      <c r="D4" s="238" t="n">
        <f aca="false">contaexpl!D30</f>
        <v>-8693.78489999997</v>
      </c>
      <c r="E4" s="238" t="n">
        <f aca="false">contaexpl!E30</f>
        <v>-20755.1543083333</v>
      </c>
      <c r="F4" s="238" t="n">
        <f aca="false">contaexpl!F30</f>
        <v>-16160.1027425714</v>
      </c>
      <c r="G4" s="238" t="n">
        <f aca="false">contaexpl!G30</f>
        <v>-2198.50843513715</v>
      </c>
      <c r="H4" s="238" t="n">
        <f aca="false">contaexpl!H30</f>
        <v>14399.2376472316</v>
      </c>
      <c r="I4" s="238" t="n">
        <f aca="false">contaexpl!I30</f>
        <v>33574.8876305739</v>
      </c>
      <c r="J4" s="238" t="n">
        <f aca="false">contaexpl!J30</f>
        <v>31191.7425400906</v>
      </c>
      <c r="K4" s="238" t="n">
        <f aca="false">contaexpl!K30</f>
        <v>0</v>
      </c>
      <c r="L4" s="238" t="n">
        <f aca="false">contaexpl!L30</f>
        <v>0</v>
      </c>
      <c r="M4" s="238" t="n">
        <f aca="false">contaexpl!M30</f>
        <v>0</v>
      </c>
      <c r="N4" s="238" t="n">
        <f aca="false">contaexpl!N30</f>
        <v>0</v>
      </c>
    </row>
    <row r="5" customFormat="false" ht="17.1" hidden="false" customHeight="true" outlineLevel="0" collapsed="false">
      <c r="B5" s="240" t="s">
        <v>372</v>
      </c>
      <c r="C5" s="238" t="n">
        <f aca="false">contaexpl!C4</f>
        <v>0</v>
      </c>
      <c r="D5" s="238" t="n">
        <f aca="false">contaexpl!D4</f>
        <v>231750</v>
      </c>
      <c r="E5" s="238" t="n">
        <f aca="false">contaexpl!E4</f>
        <v>238702.5</v>
      </c>
      <c r="F5" s="238" t="n">
        <f aca="false">contaexpl!F4</f>
        <v>245863.575</v>
      </c>
      <c r="G5" s="238" t="n">
        <f aca="false">contaexpl!G4</f>
        <v>253239.48225</v>
      </c>
      <c r="H5" s="238" t="n">
        <f aca="false">contaexpl!H4</f>
        <v>260836.6667175</v>
      </c>
      <c r="I5" s="238" t="n">
        <f aca="false">contaexpl!I4</f>
        <v>268661.766719025</v>
      </c>
      <c r="J5" s="238" t="n">
        <f aca="false">contaexpl!J4</f>
        <v>276721.619720596</v>
      </c>
      <c r="K5" s="238" t="n">
        <f aca="false">contaexpl!K4</f>
        <v>0</v>
      </c>
      <c r="L5" s="238" t="n">
        <f aca="false">contaexpl!L4</f>
        <v>0</v>
      </c>
      <c r="M5" s="238" t="n">
        <f aca="false">contaexpl!M4</f>
        <v>0</v>
      </c>
      <c r="N5" s="238" t="n">
        <f aca="false">contaexpl!N4</f>
        <v>0</v>
      </c>
    </row>
    <row r="6" customFormat="false" ht="17.1" hidden="false" customHeight="true" outlineLevel="0" collapsed="false">
      <c r="B6" s="240" t="s">
        <v>373</v>
      </c>
      <c r="C6" s="176" t="n">
        <f aca="false">balanço!C22</f>
        <v>50000</v>
      </c>
      <c r="D6" s="176" t="n">
        <f aca="false">balanço!D22</f>
        <v>91306.2151</v>
      </c>
      <c r="E6" s="176" t="n">
        <f aca="false">balanço!E22</f>
        <v>70551.0607916667</v>
      </c>
      <c r="F6" s="176" t="n">
        <f aca="false">balanço!F22</f>
        <v>54390.9580490953</v>
      </c>
      <c r="G6" s="176" t="n">
        <f aca="false">balanço!G22</f>
        <v>52192.4496139582</v>
      </c>
      <c r="H6" s="176" t="n">
        <f aca="false">balanço!H22</f>
        <v>66591.6872611897</v>
      </c>
      <c r="I6" s="176" t="n">
        <f aca="false">balanço!I22</f>
        <v>100166.574891764</v>
      </c>
      <c r="J6" s="176" t="n">
        <f aca="false">balanço!J22</f>
        <v>131358.317431854</v>
      </c>
      <c r="K6" s="176" t="n">
        <f aca="false">balanço!K22</f>
        <v>0</v>
      </c>
      <c r="L6" s="176" t="n">
        <f aca="false">balanço!L22</f>
        <v>0</v>
      </c>
      <c r="M6" s="176" t="n">
        <f aca="false">balanço!M22</f>
        <v>0</v>
      </c>
      <c r="N6" s="176" t="n">
        <f aca="false">balanço!N22</f>
        <v>0</v>
      </c>
    </row>
    <row r="7" customFormat="false" ht="17.1" hidden="false" customHeight="true" outlineLevel="0" collapsed="false">
      <c r="B7" s="240" t="s">
        <v>374</v>
      </c>
      <c r="C7" s="238" t="n">
        <f aca="false">balanço!C17</f>
        <v>108937.5</v>
      </c>
      <c r="D7" s="238" t="n">
        <f aca="false">balanço!D17</f>
        <v>165779.166766667</v>
      </c>
      <c r="E7" s="238" t="n">
        <f aca="false">balanço!E17</f>
        <v>131880.133285714</v>
      </c>
      <c r="F7" s="238" t="n">
        <f aca="false">balanço!F17</f>
        <v>107800.1894335</v>
      </c>
      <c r="G7" s="238" t="n">
        <f aca="false">balanço!G17</f>
        <v>97695.4164611701</v>
      </c>
      <c r="H7" s="238" t="n">
        <f aca="false">balanço!H17</f>
        <v>104202.345091233</v>
      </c>
      <c r="I7" s="238" t="n">
        <f aca="false">balanço!I17</f>
        <v>129899.268973671</v>
      </c>
      <c r="J7" s="238" t="n">
        <f aca="false">balanço!J17</f>
        <v>153227.793897807</v>
      </c>
      <c r="K7" s="238" t="n">
        <f aca="false">balanço!K17</f>
        <v>0</v>
      </c>
      <c r="L7" s="238" t="n">
        <f aca="false">balanço!L17</f>
        <v>0</v>
      </c>
      <c r="M7" s="238" t="n">
        <f aca="false">balanço!M17</f>
        <v>0</v>
      </c>
      <c r="N7" s="238" t="n">
        <f aca="false">balanço!N17</f>
        <v>0</v>
      </c>
    </row>
    <row r="8" customFormat="false" ht="17.1" hidden="false" customHeight="true" outlineLevel="0" collapsed="false">
      <c r="B8" s="394" t="s">
        <v>375</v>
      </c>
      <c r="C8" s="395" t="e">
        <f aca="false">(C4/C5)*100</f>
        <v>#DIV/0!</v>
      </c>
      <c r="D8" s="395" t="n">
        <f aca="false">(D4/D5)*100</f>
        <v>-3.75136349514562</v>
      </c>
      <c r="E8" s="395" t="n">
        <f aca="false">(E4/E5)*100</f>
        <v>-8.69498824198881</v>
      </c>
      <c r="F8" s="395" t="n">
        <f aca="false">(F4/F5)*100</f>
        <v>-6.57279255073526</v>
      </c>
      <c r="G8" s="395" t="n">
        <f aca="false">(G4/G5)*100</f>
        <v>-0.868153897490108</v>
      </c>
      <c r="H8" s="395" t="n">
        <f aca="false">(H4/H5)*100</f>
        <v>5.52040394797206</v>
      </c>
      <c r="I8" s="395" t="n">
        <f aca="false">(I4/I5)*100</f>
        <v>12.4970843602348</v>
      </c>
      <c r="J8" s="395" t="n">
        <f aca="false">(J4/J5)*100</f>
        <v>11.2718849259356</v>
      </c>
      <c r="K8" s="395" t="e">
        <f aca="false">(K4/K5)*100</f>
        <v>#DIV/0!</v>
      </c>
      <c r="L8" s="395" t="e">
        <f aca="false">(L4/L5)*100</f>
        <v>#DIV/0!</v>
      </c>
      <c r="M8" s="395" t="e">
        <f aca="false">(M4/M5)*100</f>
        <v>#DIV/0!</v>
      </c>
      <c r="N8" s="395" t="e">
        <f aca="false">(N4/N5)*100</f>
        <v>#DIV/0!</v>
      </c>
      <c r="P8" s="5" t="s">
        <v>376</v>
      </c>
    </row>
    <row r="9" customFormat="false" ht="17.1" hidden="false" customHeight="true" outlineLevel="0" collapsed="false">
      <c r="B9" s="309" t="s">
        <v>377</v>
      </c>
      <c r="C9" s="396" t="n">
        <f aca="false">(C4/C6)*100</f>
        <v>0</v>
      </c>
      <c r="D9" s="396" t="n">
        <f aca="false">(D4/D6)*100</f>
        <v>-9.52156968775718</v>
      </c>
      <c r="E9" s="396" t="n">
        <f aca="false">(E4/E6)*100</f>
        <v>-29.4186282607743</v>
      </c>
      <c r="F9" s="396" t="n">
        <f aca="false">(F4/F6)*100</f>
        <v>-29.7110095541702</v>
      </c>
      <c r="G9" s="396" t="n">
        <f aca="false">(G4/G6)*100</f>
        <v>-4.21231126609008</v>
      </c>
      <c r="H9" s="396" t="n">
        <f aca="false">(H4/H6)*100</f>
        <v>21.6231758639094</v>
      </c>
      <c r="I9" s="396" t="n">
        <f aca="false">(I4/I6)*100</f>
        <v>33.5190533038128</v>
      </c>
      <c r="J9" s="396" t="n">
        <f aca="false">(J4/J6)*100</f>
        <v>23.7455405564799</v>
      </c>
      <c r="K9" s="396" t="e">
        <f aca="false">(K4/K6)*100</f>
        <v>#DIV/0!</v>
      </c>
      <c r="L9" s="396" t="e">
        <f aca="false">(L4/L6)*100</f>
        <v>#DIV/0!</v>
      </c>
      <c r="M9" s="396" t="e">
        <f aca="false">(M4/M6)*100</f>
        <v>#DIV/0!</v>
      </c>
      <c r="N9" s="396" t="e">
        <f aca="false">(N4/N6)*100</f>
        <v>#DIV/0!</v>
      </c>
      <c r="P9" s="5" t="s">
        <v>378</v>
      </c>
    </row>
    <row r="10" customFormat="false" ht="17.1" hidden="false" customHeight="true" outlineLevel="0" collapsed="false">
      <c r="B10" s="397" t="s">
        <v>379</v>
      </c>
      <c r="C10" s="398" t="n">
        <f aca="false">C4/C7*100</f>
        <v>0</v>
      </c>
      <c r="D10" s="398" t="n">
        <f aca="false">D4/D7*100</f>
        <v>-5.24419628205541</v>
      </c>
      <c r="E10" s="398" t="n">
        <f aca="false">E4/E7*100</f>
        <v>-15.7378930330378</v>
      </c>
      <c r="F10" s="398" t="n">
        <f aca="false">F4/F7*100</f>
        <v>-14.9907925278186</v>
      </c>
      <c r="G10" s="398" t="n">
        <f aca="false">G4/G7*100</f>
        <v>-2.25037009388354</v>
      </c>
      <c r="H10" s="398" t="n">
        <f aca="false">H4/H7*100</f>
        <v>13.8185351151402</v>
      </c>
      <c r="I10" s="398" t="n">
        <f aca="false">I4/I7*100</f>
        <v>25.8468641862635</v>
      </c>
      <c r="J10" s="398" t="n">
        <f aca="false">J4/J7*100</f>
        <v>20.3564521465952</v>
      </c>
      <c r="K10" s="398" t="e">
        <f aca="false">K4/K7*100</f>
        <v>#DIV/0!</v>
      </c>
      <c r="L10" s="398" t="e">
        <f aca="false">L4/L7*100</f>
        <v>#DIV/0!</v>
      </c>
      <c r="M10" s="398" t="e">
        <f aca="false">M4/M7*100</f>
        <v>#DIV/0!</v>
      </c>
      <c r="N10" s="398" t="e">
        <f aca="false">N4/N7*100</f>
        <v>#DIV/0!</v>
      </c>
      <c r="P10" s="5" t="s">
        <v>380</v>
      </c>
    </row>
    <row r="11" customFormat="false" ht="17.1" hidden="false" customHeight="true" outlineLevel="0" collapsed="false">
      <c r="B11" s="311" t="s">
        <v>381</v>
      </c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</row>
    <row r="12" customFormat="false" ht="17.1" hidden="false" customHeight="true" outlineLevel="0" collapsed="false">
      <c r="B12" s="233" t="s">
        <v>382</v>
      </c>
      <c r="C12" s="238" t="n">
        <f aca="false">contaexpl!C4+contaexpl!C7</f>
        <v>0</v>
      </c>
      <c r="D12" s="238" t="n">
        <f aca="false">contaexpl!D4+contaexpl!D7</f>
        <v>231750</v>
      </c>
      <c r="E12" s="238" t="n">
        <f aca="false">contaexpl!E4+contaexpl!E7</f>
        <v>238702.5</v>
      </c>
      <c r="F12" s="238" t="n">
        <f aca="false">contaexpl!F4+contaexpl!F7</f>
        <v>245863.575</v>
      </c>
      <c r="G12" s="238" t="n">
        <f aca="false">contaexpl!G4+contaexpl!G7</f>
        <v>253239.48225</v>
      </c>
      <c r="H12" s="238" t="n">
        <f aca="false">contaexpl!H4+contaexpl!H7</f>
        <v>260836.6667175</v>
      </c>
      <c r="I12" s="238" t="n">
        <f aca="false">contaexpl!I4+contaexpl!I7</f>
        <v>268661.766719025</v>
      </c>
      <c r="J12" s="238" t="n">
        <f aca="false">contaexpl!J4+contaexpl!J7</f>
        <v>276721.619720596</v>
      </c>
      <c r="K12" s="238" t="n">
        <f aca="false">contaexpl!K4+contaexpl!K7</f>
        <v>0</v>
      </c>
      <c r="L12" s="238" t="n">
        <f aca="false">contaexpl!L4+contaexpl!L7</f>
        <v>0</v>
      </c>
      <c r="M12" s="238" t="n">
        <f aca="false">contaexpl!M4+contaexpl!M7</f>
        <v>0</v>
      </c>
      <c r="N12" s="238" t="n">
        <f aca="false">contaexpl!N4+contaexpl!N7</f>
        <v>0</v>
      </c>
    </row>
    <row r="13" customFormat="false" ht="17.1" hidden="false" customHeight="true" outlineLevel="0" collapsed="false">
      <c r="B13" s="233" t="s">
        <v>374</v>
      </c>
      <c r="C13" s="238" t="n">
        <f aca="false">balanço!C17</f>
        <v>108937.5</v>
      </c>
      <c r="D13" s="238" t="n">
        <f aca="false">balanço!D17</f>
        <v>165779.166766667</v>
      </c>
      <c r="E13" s="238" t="n">
        <f aca="false">balanço!E17</f>
        <v>131880.133285714</v>
      </c>
      <c r="F13" s="238" t="n">
        <f aca="false">balanço!F17</f>
        <v>107800.1894335</v>
      </c>
      <c r="G13" s="238" t="n">
        <f aca="false">balanço!G17</f>
        <v>97695.4164611701</v>
      </c>
      <c r="H13" s="238" t="n">
        <f aca="false">balanço!H17</f>
        <v>104202.345091233</v>
      </c>
      <c r="I13" s="238" t="n">
        <f aca="false">balanço!I17</f>
        <v>129899.268973671</v>
      </c>
      <c r="J13" s="238" t="n">
        <f aca="false">balanço!J17</f>
        <v>153227.793897807</v>
      </c>
      <c r="K13" s="238" t="n">
        <f aca="false">balanço!K17</f>
        <v>0</v>
      </c>
      <c r="L13" s="238" t="n">
        <f aca="false">balanço!L17</f>
        <v>0</v>
      </c>
      <c r="M13" s="238" t="n">
        <f aca="false">balanço!M17</f>
        <v>0</v>
      </c>
      <c r="N13" s="238" t="n">
        <f aca="false">balanço!N17</f>
        <v>0</v>
      </c>
    </row>
    <row r="14" customFormat="false" ht="17.1" hidden="false" customHeight="true" outlineLevel="0" collapsed="false">
      <c r="B14" s="233" t="s">
        <v>303</v>
      </c>
      <c r="C14" s="238" t="n">
        <f aca="false">cmvmc!C43</f>
        <v>0</v>
      </c>
      <c r="D14" s="238" t="n">
        <f aca="false">cmvmc!D43</f>
        <v>2500</v>
      </c>
      <c r="E14" s="238" t="n">
        <f aca="false">cmvmc!E43</f>
        <v>2500</v>
      </c>
      <c r="F14" s="238" t="n">
        <f aca="false">cmvmc!F43</f>
        <v>2500</v>
      </c>
      <c r="G14" s="238" t="n">
        <f aca="false">cmvmc!G43</f>
        <v>2500</v>
      </c>
      <c r="H14" s="238" t="n">
        <f aca="false">cmvmc!H43</f>
        <v>2500</v>
      </c>
      <c r="I14" s="238" t="n">
        <f aca="false">cmvmc!I43</f>
        <v>2500</v>
      </c>
      <c r="J14" s="238" t="n">
        <f aca="false">cmvmc!J43</f>
        <v>2500</v>
      </c>
      <c r="K14" s="238" t="n">
        <f aca="false">cmvmc!K43</f>
        <v>0</v>
      </c>
      <c r="L14" s="238" t="n">
        <f aca="false">cmvmc!L43</f>
        <v>0</v>
      </c>
      <c r="M14" s="238" t="n">
        <f aca="false">cmvmc!M43</f>
        <v>0</v>
      </c>
      <c r="N14" s="238" t="n">
        <f aca="false">cmvmc!N43</f>
        <v>0</v>
      </c>
    </row>
    <row r="15" customFormat="false" ht="17.1" hidden="false" customHeight="true" outlineLevel="0" collapsed="false">
      <c r="B15" s="233" t="s">
        <v>383</v>
      </c>
      <c r="C15" s="238" t="n">
        <f aca="false">maneio!C5</f>
        <v>0</v>
      </c>
      <c r="D15" s="238" t="n">
        <f aca="false">maneio!D5</f>
        <v>23175</v>
      </c>
      <c r="E15" s="238" t="n">
        <f aca="false">maneio!E5</f>
        <v>23870.25</v>
      </c>
      <c r="F15" s="238" t="n">
        <f aca="false">maneio!F5</f>
        <v>24586.3575</v>
      </c>
      <c r="G15" s="238" t="n">
        <f aca="false">maneio!G5</f>
        <v>25323.948225</v>
      </c>
      <c r="H15" s="238" t="n">
        <f aca="false">maneio!H5</f>
        <v>26083.66667175</v>
      </c>
      <c r="I15" s="238" t="n">
        <f aca="false">maneio!I5</f>
        <v>26866.1766719025</v>
      </c>
      <c r="J15" s="238" t="n">
        <f aca="false">maneio!J5</f>
        <v>27672.1619720596</v>
      </c>
      <c r="K15" s="238" t="n">
        <f aca="false">maneio!K5</f>
        <v>0</v>
      </c>
      <c r="L15" s="238" t="n">
        <f aca="false">maneio!L5</f>
        <v>0</v>
      </c>
      <c r="M15" s="238" t="n">
        <f aca="false">maneio!M5</f>
        <v>0</v>
      </c>
      <c r="N15" s="238" t="n">
        <f aca="false">maneio!N5</f>
        <v>0</v>
      </c>
    </row>
    <row r="16" customFormat="false" ht="17.1" hidden="false" customHeight="true" outlineLevel="0" collapsed="false">
      <c r="B16" s="399" t="s">
        <v>384</v>
      </c>
      <c r="C16" s="400" t="n">
        <f aca="false">C12/C13*100</f>
        <v>0</v>
      </c>
      <c r="D16" s="400" t="n">
        <f aca="false">D12/D13*100</f>
        <v>139.794405123405</v>
      </c>
      <c r="E16" s="400" t="n">
        <f aca="false">E12/E13*100</f>
        <v>180.999589591602</v>
      </c>
      <c r="F16" s="400" t="n">
        <f aca="false">F12/F13*100</f>
        <v>228.073416468038</v>
      </c>
      <c r="G16" s="400" t="n">
        <f aca="false">G12/G13*100</f>
        <v>259.213268567878</v>
      </c>
      <c r="H16" s="400" t="n">
        <f aca="false">H12/H13*100</f>
        <v>250.317463094644</v>
      </c>
      <c r="I16" s="400" t="n">
        <f aca="false">I12/I13*100</f>
        <v>206.823155235369</v>
      </c>
      <c r="J16" s="400" t="n">
        <f aca="false">J12/J13*100</f>
        <v>180.594925164263</v>
      </c>
      <c r="K16" s="400" t="e">
        <f aca="false">K12/K13*100</f>
        <v>#DIV/0!</v>
      </c>
      <c r="L16" s="400" t="e">
        <f aca="false">L12/L13*100</f>
        <v>#DIV/0!</v>
      </c>
      <c r="M16" s="400" t="e">
        <f aca="false">M12/M13*100</f>
        <v>#DIV/0!</v>
      </c>
      <c r="N16" s="400" t="e">
        <f aca="false">N12/N13*100</f>
        <v>#DIV/0!</v>
      </c>
      <c r="P16" s="5" t="s">
        <v>385</v>
      </c>
    </row>
    <row r="17" customFormat="false" ht="17.1" hidden="false" customHeight="true" outlineLevel="0" collapsed="false">
      <c r="B17" s="309" t="s">
        <v>386</v>
      </c>
      <c r="C17" s="396" t="e">
        <f aca="false">C14/C15</f>
        <v>#DIV/0!</v>
      </c>
      <c r="D17" s="396" t="n">
        <f aca="false">D14/D15</f>
        <v>0.107874865156419</v>
      </c>
      <c r="E17" s="396" t="n">
        <f aca="false">E14/E15</f>
        <v>0.104732878792639</v>
      </c>
      <c r="F17" s="396" t="n">
        <f aca="false">F14/F15</f>
        <v>0.101682406594796</v>
      </c>
      <c r="G17" s="396" t="n">
        <f aca="false">G14/G15</f>
        <v>0.0987207831017432</v>
      </c>
      <c r="H17" s="396" t="n">
        <f aca="false">H14/H15</f>
        <v>0.0958454204871293</v>
      </c>
      <c r="I17" s="396" t="n">
        <f aca="false">I14/I15</f>
        <v>0.0930538062981838</v>
      </c>
      <c r="J17" s="396" t="n">
        <f aca="false">J14/J15</f>
        <v>0.0903435012603726</v>
      </c>
      <c r="K17" s="396" t="e">
        <f aca="false">K14/K15</f>
        <v>#DIV/0!</v>
      </c>
      <c r="L17" s="396" t="e">
        <f aca="false">L14/L15</f>
        <v>#DIV/0!</v>
      </c>
      <c r="M17" s="396" t="e">
        <f aca="false">M14/M15</f>
        <v>#DIV/0!</v>
      </c>
      <c r="N17" s="396" t="e">
        <f aca="false">N14/N15</f>
        <v>#DIV/0!</v>
      </c>
      <c r="P17" s="5" t="s">
        <v>387</v>
      </c>
    </row>
    <row r="18" customFormat="false" ht="17.1" hidden="false" customHeight="true" outlineLevel="0" collapsed="false">
      <c r="B18" s="314" t="s">
        <v>388</v>
      </c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</row>
    <row r="19" customFormat="false" ht="17.1" hidden="false" customHeight="true" outlineLevel="0" collapsed="false">
      <c r="B19" s="211" t="s">
        <v>273</v>
      </c>
      <c r="C19" s="176" t="n">
        <f aca="false">balanço!C10+balanço!C11+balanço!C9</f>
        <v>0</v>
      </c>
      <c r="D19" s="176" t="n">
        <f aca="false">balanço!D10+balanço!D11+balanço!D9</f>
        <v>104.166666666667</v>
      </c>
      <c r="E19" s="176" t="n">
        <f aca="false">balanço!E10+balanço!E11+balanço!E9</f>
        <v>104.166666666667</v>
      </c>
      <c r="F19" s="176" t="n">
        <f aca="false">balanço!F10+balanço!F11+balanço!F9</f>
        <v>104.166666666667</v>
      </c>
      <c r="G19" s="176" t="n">
        <f aca="false">balanço!G10+balanço!G11+balanço!G9</f>
        <v>104.166666666667</v>
      </c>
      <c r="H19" s="176" t="n">
        <f aca="false">balanço!H10+balanço!H11+balanço!H9</f>
        <v>104.166666666667</v>
      </c>
      <c r="I19" s="176" t="n">
        <f aca="false">balanço!I10+balanço!I11+balanço!I9</f>
        <v>104.166666666667</v>
      </c>
      <c r="J19" s="176" t="n">
        <f aca="false">balanço!J10+balanço!J11+balanço!J9</f>
        <v>104.166666666667</v>
      </c>
      <c r="K19" s="176" t="n">
        <f aca="false">balanço!K10+balanço!K11+balanço!K9</f>
        <v>0</v>
      </c>
      <c r="L19" s="176" t="n">
        <f aca="false">balanço!L10+balanço!L11+balanço!L9</f>
        <v>0</v>
      </c>
      <c r="M19" s="176" t="n">
        <f aca="false">balanço!M10+balanço!M11+balanço!M9</f>
        <v>0</v>
      </c>
      <c r="N19" s="176" t="n">
        <f aca="false">balanço!N10+balanço!N11+balanço!N9</f>
        <v>0</v>
      </c>
    </row>
    <row r="20" customFormat="false" ht="17.1" hidden="false" customHeight="true" outlineLevel="0" collapsed="false">
      <c r="B20" s="211" t="s">
        <v>389</v>
      </c>
      <c r="C20" s="176" t="n">
        <f aca="false">balanço!C10+balanço!C11+balanço!C9+balanço!C13+balanço!C14+balanço!C15+balanço!C16</f>
        <v>3937.5</v>
      </c>
      <c r="D20" s="176" t="n">
        <f aca="false">balanço!D10+balanço!D11+balanço!D9+balanço!D13+balanço!D14+balanço!D15+balanço!D16</f>
        <v>23279.1666666667</v>
      </c>
      <c r="E20" s="176" t="n">
        <f aca="false">balanço!E10+balanço!E11+balanço!E9+balanço!E13+balanço!E14+balanço!E15+balanço!E16</f>
        <v>31880.1330857143</v>
      </c>
      <c r="F20" s="176" t="n">
        <f aca="false">balanço!F10+balanço!F11+balanço!F9+balanço!F13+balanço!F14+balanço!F15+balanço!F16</f>
        <v>50300.1891335001</v>
      </c>
      <c r="G20" s="176" t="n">
        <f aca="false">balanço!G10+balanço!G11+balanço!G9+balanço!G13+balanço!G14+balanço!G15+balanço!G16</f>
        <v>72695.4161611701</v>
      </c>
      <c r="H20" s="176" t="n">
        <f aca="false">balanço!H10+balanço!H11+balanço!H9+balanço!H13+balanço!H14+balanço!H15+balanço!H16</f>
        <v>99202.3447912328</v>
      </c>
      <c r="I20" s="176" t="n">
        <f aca="false">balanço!I10+balanço!I11+balanço!I9+balanço!I13+balanço!I14+balanço!I15+balanço!I16</f>
        <v>129899.268673671</v>
      </c>
      <c r="J20" s="176" t="n">
        <f aca="false">balanço!J10+balanço!J11+balanço!J9+balanço!J13+balanço!J14+balanço!J15+balanço!J16</f>
        <v>153227.793597807</v>
      </c>
      <c r="K20" s="176" t="n">
        <f aca="false">balanço!K10+balanço!K11+balanço!K9+balanço!K13+balanço!K14+balanço!K15+balanço!K16</f>
        <v>0</v>
      </c>
      <c r="L20" s="176" t="n">
        <f aca="false">balanço!L10+balanço!L11+balanço!L9+balanço!L13+balanço!L14+balanço!L15+balanço!L16</f>
        <v>0</v>
      </c>
      <c r="M20" s="176" t="n">
        <f aca="false">balanço!M10+balanço!M11+balanço!M9+balanço!M13+balanço!M14+balanço!M15+balanço!M16</f>
        <v>0</v>
      </c>
      <c r="N20" s="176" t="n">
        <f aca="false">balanço!N10+balanço!N11+balanço!N9+balanço!N13+balanço!N14+balanço!N15+balanço!N16</f>
        <v>0</v>
      </c>
    </row>
    <row r="21" customFormat="false" ht="17.1" hidden="false" customHeight="true" outlineLevel="0" collapsed="false">
      <c r="B21" s="211" t="s">
        <v>281</v>
      </c>
      <c r="C21" s="176" t="n">
        <f aca="false">balanço!C16</f>
        <v>0</v>
      </c>
      <c r="D21" s="176" t="n">
        <f aca="false">balanço!D16</f>
        <v>0</v>
      </c>
      <c r="E21" s="176" t="n">
        <f aca="false">balanço!E16</f>
        <v>7905.71641904764</v>
      </c>
      <c r="F21" s="176" t="n">
        <f aca="false">balanço!F16</f>
        <v>25609.6649668334</v>
      </c>
      <c r="G21" s="176" t="n">
        <f aca="false">balanço!G16</f>
        <v>47267.3012695034</v>
      </c>
      <c r="H21" s="176" t="n">
        <f aca="false">balanço!H16</f>
        <v>73014.5114528161</v>
      </c>
      <c r="I21" s="176" t="n">
        <f aca="false">balanço!I16</f>
        <v>102928.925335102</v>
      </c>
      <c r="J21" s="176" t="n">
        <f aca="false">balanço!J16</f>
        <v>125451.464959081</v>
      </c>
      <c r="K21" s="176" t="n">
        <f aca="false">balanço!K16</f>
        <v>0</v>
      </c>
      <c r="L21" s="176" t="n">
        <f aca="false">balanço!L16</f>
        <v>0</v>
      </c>
      <c r="M21" s="176" t="n">
        <f aca="false">balanço!M16</f>
        <v>0</v>
      </c>
      <c r="N21" s="176" t="n">
        <f aca="false">balanço!N16</f>
        <v>0</v>
      </c>
    </row>
    <row r="22" customFormat="false" ht="17.1" hidden="false" customHeight="true" outlineLevel="0" collapsed="false">
      <c r="B22" s="211" t="s">
        <v>390</v>
      </c>
      <c r="C22" s="176" t="n">
        <f aca="false">balanço!C29+balanço!C30+balanço!C31+balanço!C32</f>
        <v>0</v>
      </c>
      <c r="D22" s="176" t="n">
        <f aca="false">balanço!D29+balanço!D30+balanço!D31+balanço!D32</f>
        <v>23955.0945238095</v>
      </c>
      <c r="E22" s="176" t="n">
        <f aca="false">balanço!E29+balanço!E30+balanço!E31+balanço!E32</f>
        <v>19230.8582083333</v>
      </c>
      <c r="F22" s="176" t="n">
        <f aca="false">balanço!F29+balanço!F30+balanço!F31+balanço!F32</f>
        <v>19730.6599558333</v>
      </c>
      <c r="G22" s="176" t="n">
        <f aca="false">balanço!G29+balanço!G30+balanço!G31+balanço!G32</f>
        <v>20244.0382757833</v>
      </c>
      <c r="H22" s="176" t="n">
        <f aca="false">balanço!H29+balanço!H30+balanço!H31+balanço!H32</f>
        <v>20771.3721157573</v>
      </c>
      <c r="I22" s="176" t="n">
        <f aca="false">balanço!I29+balanço!I30+balanço!I31+balanço!I32</f>
        <v>21313.0512247646</v>
      </c>
      <c r="J22" s="176" t="n">
        <f aca="false">balanço!J29+balanço!J30+balanço!J31+balanço!J32</f>
        <v>21869.4764659527</v>
      </c>
      <c r="K22" s="176" t="n">
        <f aca="false">balanço!K29+balanço!K30+balanço!K31+balanço!K32</f>
        <v>0</v>
      </c>
      <c r="L22" s="176" t="n">
        <f aca="false">balanço!L29+balanço!L30+balanço!L31+balanço!L32</f>
        <v>0</v>
      </c>
      <c r="M22" s="176" t="n">
        <f aca="false">balanço!M29+balanço!M30+balanço!M31+balanço!M32</f>
        <v>0</v>
      </c>
      <c r="N22" s="176" t="n">
        <f aca="false">balanço!N29+balanço!N30+balanço!N31+balanço!N32</f>
        <v>0</v>
      </c>
    </row>
    <row r="23" customFormat="false" ht="17.1" hidden="false" customHeight="true" outlineLevel="0" collapsed="false">
      <c r="B23" s="399" t="s">
        <v>391</v>
      </c>
      <c r="C23" s="401" t="e">
        <f aca="false">C20/C22</f>
        <v>#DIV/0!</v>
      </c>
      <c r="D23" s="401" t="n">
        <f aca="false">D20/D22</f>
        <v>0.971783544562055</v>
      </c>
      <c r="E23" s="401" t="n">
        <f aca="false">E20/E22</f>
        <v>1.65775925028139</v>
      </c>
      <c r="F23" s="401" t="n">
        <f aca="false">F20/F22</f>
        <v>2.54934144352475</v>
      </c>
      <c r="G23" s="401" t="n">
        <f aca="false">G20/G22</f>
        <v>3.59095429335021</v>
      </c>
      <c r="H23" s="401" t="n">
        <f aca="false">H20/H22</f>
        <v>4.77591678770114</v>
      </c>
      <c r="I23" s="401" t="n">
        <f aca="false">I20/I22</f>
        <v>6.0948227123264</v>
      </c>
      <c r="J23" s="401" t="n">
        <f aca="false">J20/J22</f>
        <v>7.0064683000692</v>
      </c>
      <c r="K23" s="401" t="e">
        <f aca="false">K20/K22</f>
        <v>#DIV/0!</v>
      </c>
      <c r="L23" s="401" t="e">
        <f aca="false">L20/L22</f>
        <v>#DIV/0!</v>
      </c>
      <c r="M23" s="401" t="e">
        <f aca="false">M20/M22</f>
        <v>#DIV/0!</v>
      </c>
      <c r="N23" s="401" t="e">
        <f aca="false">N20/N22</f>
        <v>#DIV/0!</v>
      </c>
      <c r="P23" s="5" t="s">
        <v>392</v>
      </c>
    </row>
    <row r="24" customFormat="false" ht="17.1" hidden="false" customHeight="true" outlineLevel="0" collapsed="false">
      <c r="B24" s="309" t="s">
        <v>393</v>
      </c>
      <c r="C24" s="402" t="e">
        <f aca="false">(C20-C19)/C22</f>
        <v>#DIV/0!</v>
      </c>
      <c r="D24" s="402" t="n">
        <f aca="false">(D20-D19)/D22</f>
        <v>0.967435130634357</v>
      </c>
      <c r="E24" s="402" t="n">
        <f aca="false">(E20-E19)/E22</f>
        <v>1.65234260867662</v>
      </c>
      <c r="F24" s="402" t="n">
        <f aca="false">(F20-F19)/F22</f>
        <v>2.54406201207644</v>
      </c>
      <c r="G24" s="402" t="n">
        <f aca="false">(G20-G19)/G22</f>
        <v>3.58580874554756</v>
      </c>
      <c r="H24" s="402" t="n">
        <f aca="false">(H20-H19)/H22</f>
        <v>4.77090187264949</v>
      </c>
      <c r="I24" s="402" t="n">
        <f aca="false">(I20-I19)/I22</f>
        <v>6.0899352532025</v>
      </c>
      <c r="J24" s="402" t="n">
        <f aca="false">(J20-J19)/J22</f>
        <v>7.00170519260163</v>
      </c>
      <c r="K24" s="402" t="e">
        <f aca="false">(K20-K19)/K22</f>
        <v>#DIV/0!</v>
      </c>
      <c r="L24" s="402" t="e">
        <f aca="false">(L20-L19)/L22</f>
        <v>#DIV/0!</v>
      </c>
      <c r="M24" s="402" t="e">
        <f aca="false">(M20-M19)/M22</f>
        <v>#DIV/0!</v>
      </c>
      <c r="N24" s="402" t="e">
        <f aca="false">(N20-N19)/N22</f>
        <v>#DIV/0!</v>
      </c>
      <c r="P24" s="5" t="s">
        <v>394</v>
      </c>
    </row>
    <row r="25" customFormat="false" ht="17.1" hidden="false" customHeight="true" outlineLevel="0" collapsed="false">
      <c r="B25" s="309" t="s">
        <v>395</v>
      </c>
      <c r="C25" s="287" t="e">
        <f aca="false">C21/C22</f>
        <v>#DIV/0!</v>
      </c>
      <c r="D25" s="402" t="n">
        <f aca="false">D21/D22</f>
        <v>0</v>
      </c>
      <c r="E25" s="402" t="n">
        <f aca="false">E21/E22</f>
        <v>0.411095351720801</v>
      </c>
      <c r="F25" s="402" t="n">
        <f aca="false">F21/F22</f>
        <v>1.29796291782232</v>
      </c>
      <c r="G25" s="402" t="n">
        <f aca="false">G21/G22</f>
        <v>2.33487511856991</v>
      </c>
      <c r="H25" s="402" t="n">
        <f aca="false">H21/H22</f>
        <v>3.51515109574426</v>
      </c>
      <c r="I25" s="402" t="n">
        <f aca="false">I21/I22</f>
        <v>4.82938478632774</v>
      </c>
      <c r="J25" s="402" t="n">
        <f aca="false">J21/J22</f>
        <v>5.7363725718075</v>
      </c>
      <c r="K25" s="402" t="e">
        <f aca="false">K21/K22</f>
        <v>#DIV/0!</v>
      </c>
      <c r="L25" s="402" t="e">
        <f aca="false">L21/L22</f>
        <v>#DIV/0!</v>
      </c>
      <c r="M25" s="402" t="e">
        <f aca="false">M21/M22</f>
        <v>#DIV/0!</v>
      </c>
      <c r="N25" s="402" t="e">
        <f aca="false">N21/N22</f>
        <v>#DIV/0!</v>
      </c>
      <c r="P25" s="5" t="s">
        <v>396</v>
      </c>
    </row>
    <row r="26" customFormat="false" ht="17.1" hidden="false" customHeight="true" outlineLevel="0" collapsed="false">
      <c r="B26" s="319" t="s">
        <v>397</v>
      </c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</row>
    <row r="27" customFormat="false" ht="17.1" hidden="false" customHeight="true" outlineLevel="0" collapsed="false">
      <c r="B27" s="211" t="s">
        <v>373</v>
      </c>
      <c r="C27" s="176" t="n">
        <f aca="false">balanço!C22</f>
        <v>50000</v>
      </c>
      <c r="D27" s="176" t="n">
        <f aca="false">balanço!D22</f>
        <v>91306.2151</v>
      </c>
      <c r="E27" s="176" t="n">
        <f aca="false">balanço!E22</f>
        <v>70551.0607916667</v>
      </c>
      <c r="F27" s="176" t="n">
        <f aca="false">balanço!F22</f>
        <v>54390.9580490953</v>
      </c>
      <c r="G27" s="176" t="n">
        <f aca="false">balanço!G22</f>
        <v>52192.4496139582</v>
      </c>
      <c r="H27" s="176" t="n">
        <f aca="false">balanço!H22</f>
        <v>66591.6872611897</v>
      </c>
      <c r="I27" s="176" t="n">
        <f aca="false">balanço!I22</f>
        <v>100166.574891764</v>
      </c>
      <c r="J27" s="176" t="n">
        <f aca="false">balanço!J22</f>
        <v>131358.317431854</v>
      </c>
      <c r="K27" s="176" t="n">
        <f aca="false">balanço!K22</f>
        <v>0</v>
      </c>
      <c r="L27" s="176" t="n">
        <f aca="false">balanço!L22</f>
        <v>0</v>
      </c>
      <c r="M27" s="176" t="n">
        <f aca="false">balanço!M22</f>
        <v>0</v>
      </c>
      <c r="N27" s="176" t="n">
        <f aca="false">balanço!N22</f>
        <v>0</v>
      </c>
    </row>
    <row r="28" customFormat="false" ht="17.1" hidden="false" customHeight="true" outlineLevel="0" collapsed="false">
      <c r="B28" s="211" t="s">
        <v>398</v>
      </c>
      <c r="C28" s="176" t="n">
        <f aca="false">balanço!C33</f>
        <v>58937.5</v>
      </c>
      <c r="D28" s="176" t="n">
        <f aca="false">balanço!D33</f>
        <v>74472.9516666667</v>
      </c>
      <c r="E28" s="176" t="n">
        <f aca="false">balanço!E33</f>
        <v>61329.0724940476</v>
      </c>
      <c r="F28" s="176" t="n">
        <f aca="false">balanço!F33</f>
        <v>53409.2313844048</v>
      </c>
      <c r="G28" s="176" t="n">
        <f aca="false">balanço!G33</f>
        <v>45502.9668472119</v>
      </c>
      <c r="H28" s="176" t="n">
        <f aca="false">balanço!H33</f>
        <v>37610.6578300431</v>
      </c>
      <c r="I28" s="176" t="n">
        <f aca="false">balanço!I33</f>
        <v>29732.6940819074</v>
      </c>
      <c r="J28" s="176" t="n">
        <f aca="false">balanço!J33</f>
        <v>21869.4764659527</v>
      </c>
      <c r="K28" s="176" t="n">
        <f aca="false">balanço!K33</f>
        <v>0</v>
      </c>
      <c r="L28" s="176" t="n">
        <f aca="false">balanço!L33</f>
        <v>0</v>
      </c>
      <c r="M28" s="176" t="n">
        <f aca="false">balanço!M33</f>
        <v>0</v>
      </c>
      <c r="N28" s="176" t="n">
        <f aca="false">balanço!N33</f>
        <v>0</v>
      </c>
    </row>
    <row r="29" customFormat="false" ht="17.1" hidden="false" customHeight="true" outlineLevel="0" collapsed="false">
      <c r="B29" s="211" t="s">
        <v>399</v>
      </c>
      <c r="C29" s="176" t="n">
        <f aca="false">balanço!C25+balanço!C26+balanço!C27</f>
        <v>58937.5</v>
      </c>
      <c r="D29" s="176" t="n">
        <f aca="false">balanço!D25+balanço!D26+balanço!D27</f>
        <v>50517.8571428571</v>
      </c>
      <c r="E29" s="176" t="n">
        <f aca="false">balanço!E25+balanço!E26+balanço!E27</f>
        <v>42098.2142857143</v>
      </c>
      <c r="F29" s="176" t="n">
        <f aca="false">balanço!F25+balanço!F26+balanço!F27</f>
        <v>33678.5714285714</v>
      </c>
      <c r="G29" s="176" t="n">
        <f aca="false">balanço!G25+balanço!G26+balanço!G27</f>
        <v>25258.9285714286</v>
      </c>
      <c r="H29" s="176" t="n">
        <f aca="false">balanço!H25+balanço!H26+balanço!H27</f>
        <v>16839.2857142857</v>
      </c>
      <c r="I29" s="176" t="n">
        <f aca="false">balanço!I25+balanço!I26+balanço!I27</f>
        <v>8419.64285714286</v>
      </c>
      <c r="J29" s="176" t="n">
        <f aca="false">balanço!J25+balanço!J26+balanço!J27</f>
        <v>0</v>
      </c>
      <c r="K29" s="176" t="n">
        <f aca="false">balanço!K25+balanço!K26+balanço!K27</f>
        <v>0</v>
      </c>
      <c r="L29" s="176" t="n">
        <f aca="false">balanço!L25+balanço!L26+balanço!L27</f>
        <v>0</v>
      </c>
      <c r="M29" s="176" t="n">
        <f aca="false">balanço!M25+balanço!M26+balanço!M27</f>
        <v>0</v>
      </c>
      <c r="N29" s="176" t="n">
        <f aca="false">balanço!N25+balanço!N26+balanço!N27</f>
        <v>0</v>
      </c>
    </row>
    <row r="30" customFormat="false" ht="17.1" hidden="false" customHeight="true" outlineLevel="0" collapsed="false">
      <c r="B30" s="211" t="s">
        <v>374</v>
      </c>
      <c r="C30" s="238" t="n">
        <f aca="false">balanço!C17</f>
        <v>108937.5</v>
      </c>
      <c r="D30" s="238" t="n">
        <f aca="false">balanço!D17</f>
        <v>165779.166766667</v>
      </c>
      <c r="E30" s="238" t="n">
        <f aca="false">balanço!E17</f>
        <v>131880.133285714</v>
      </c>
      <c r="F30" s="238" t="n">
        <f aca="false">balanço!F17</f>
        <v>107800.1894335</v>
      </c>
      <c r="G30" s="238" t="n">
        <f aca="false">balanço!G17</f>
        <v>97695.4164611701</v>
      </c>
      <c r="H30" s="238" t="n">
        <f aca="false">balanço!H17</f>
        <v>104202.345091233</v>
      </c>
      <c r="I30" s="238" t="n">
        <f aca="false">balanço!I17</f>
        <v>129899.268973671</v>
      </c>
      <c r="J30" s="238" t="n">
        <f aca="false">balanço!J17</f>
        <v>153227.793897807</v>
      </c>
      <c r="K30" s="238" t="n">
        <f aca="false">balanço!K17</f>
        <v>0</v>
      </c>
      <c r="L30" s="238" t="n">
        <f aca="false">balanço!L17</f>
        <v>0</v>
      </c>
      <c r="M30" s="238" t="n">
        <f aca="false">balanço!M17</f>
        <v>0</v>
      </c>
      <c r="N30" s="238" t="n">
        <f aca="false">balanço!N17</f>
        <v>0</v>
      </c>
    </row>
    <row r="31" customFormat="false" ht="17.1" hidden="false" customHeight="true" outlineLevel="0" collapsed="false">
      <c r="B31" s="399" t="s">
        <v>400</v>
      </c>
      <c r="C31" s="403" t="n">
        <f aca="false">C27/(C27+C28)</f>
        <v>0.458978772231784</v>
      </c>
      <c r="D31" s="403" t="n">
        <f aca="false">D27/(D27+D28)</f>
        <v>0.550770141271811</v>
      </c>
      <c r="E31" s="403" t="n">
        <f aca="false">E27/(E27+E28)</f>
        <v>0.534963523571969</v>
      </c>
      <c r="F31" s="403" t="n">
        <f aca="false">F27/(F27+F28)</f>
        <v>0.504553455192656</v>
      </c>
      <c r="G31" s="403" t="n">
        <f aca="false">G27/(G27+G28)</f>
        <v>0.534236420750635</v>
      </c>
      <c r="H31" s="403" t="n">
        <f aca="false">H27/(H27+H28)</f>
        <v>0.639061310979963</v>
      </c>
      <c r="I31" s="403" t="n">
        <f aca="false">I27/(I27+I28)</f>
        <v>0.771109611956832</v>
      </c>
      <c r="J31" s="403" t="n">
        <f aca="false">J27/(J27+J28)</f>
        <v>0.857274741679449</v>
      </c>
      <c r="K31" s="403" t="e">
        <f aca="false">K27/(K27+K28)</f>
        <v>#DIV/0!</v>
      </c>
      <c r="L31" s="403" t="e">
        <f aca="false">L27/(L27+L28)</f>
        <v>#DIV/0!</v>
      </c>
      <c r="M31" s="403" t="e">
        <f aca="false">M27/(M27+M28)</f>
        <v>#DIV/0!</v>
      </c>
      <c r="N31" s="403" t="e">
        <f aca="false">N27/(N27+N28)</f>
        <v>#DIV/0!</v>
      </c>
      <c r="P31" s="5" t="s">
        <v>401</v>
      </c>
    </row>
    <row r="32" customFormat="false" ht="17.1" hidden="false" customHeight="true" outlineLevel="0" collapsed="false">
      <c r="B32" s="404" t="s">
        <v>402</v>
      </c>
      <c r="C32" s="405" t="n">
        <f aca="false">C28/C27</f>
        <v>1.17875</v>
      </c>
      <c r="D32" s="405" t="n">
        <f aca="false">D28/D27</f>
        <v>0.81563945658138</v>
      </c>
      <c r="E32" s="405" t="n">
        <f aca="false">E28/E27</f>
        <v>0.869286326893779</v>
      </c>
      <c r="F32" s="405" t="n">
        <f aca="false">F28/F27</f>
        <v>0.981950553917355</v>
      </c>
      <c r="G32" s="405" t="n">
        <f aca="false">G28/G27</f>
        <v>0.871830450261962</v>
      </c>
      <c r="H32" s="405" t="n">
        <f aca="false">H28/H27</f>
        <v>0.564795087448744</v>
      </c>
      <c r="I32" s="405" t="n">
        <f aca="false">I28/I27</f>
        <v>0.296832492416113</v>
      </c>
      <c r="J32" s="405" t="n">
        <f aca="false">J28/J27</f>
        <v>0.166487184774562</v>
      </c>
      <c r="K32" s="405" t="e">
        <f aca="false">K28/K27</f>
        <v>#DIV/0!</v>
      </c>
      <c r="L32" s="405" t="e">
        <f aca="false">L28/L27</f>
        <v>#DIV/0!</v>
      </c>
      <c r="M32" s="405" t="e">
        <f aca="false">M28/M27</f>
        <v>#DIV/0!</v>
      </c>
      <c r="N32" s="405" t="e">
        <f aca="false">N28/N27</f>
        <v>#DIV/0!</v>
      </c>
      <c r="P32" s="5" t="s">
        <v>403</v>
      </c>
    </row>
    <row r="33" customFormat="false" ht="17.1" hidden="false" customHeight="true" outlineLevel="0" collapsed="false">
      <c r="B33" s="309" t="s">
        <v>404</v>
      </c>
      <c r="C33" s="348" t="n">
        <f aca="false">C29/C27</f>
        <v>1.17875</v>
      </c>
      <c r="D33" s="348" t="n">
        <f aca="false">D29/D27</f>
        <v>0.553279501154759</v>
      </c>
      <c r="E33" s="348" t="n">
        <f aca="false">E29/E27</f>
        <v>0.596705617368787</v>
      </c>
      <c r="F33" s="348" t="n">
        <f aca="false">F29/F27</f>
        <v>0.619194304284398</v>
      </c>
      <c r="G33" s="348" t="n">
        <f aca="false">G29/G27</f>
        <v>0.483957521792068</v>
      </c>
      <c r="H33" s="348" t="n">
        <f aca="false">H29/H27</f>
        <v>0.252873690498901</v>
      </c>
      <c r="I33" s="348" t="n">
        <f aca="false">I29/I27</f>
        <v>0.0840564116946279</v>
      </c>
      <c r="J33" s="348" t="n">
        <f aca="false">J29/J27</f>
        <v>0</v>
      </c>
      <c r="K33" s="348" t="e">
        <f aca="false">K29/K27</f>
        <v>#DIV/0!</v>
      </c>
      <c r="L33" s="348" t="e">
        <f aca="false">L29/L27</f>
        <v>#DIV/0!</v>
      </c>
      <c r="M33" s="348" t="e">
        <f aca="false">M29/M27</f>
        <v>#DIV/0!</v>
      </c>
      <c r="N33" s="348" t="e">
        <f aca="false">N29/N27</f>
        <v>#DIV/0!</v>
      </c>
      <c r="P33" s="5" t="s">
        <v>405</v>
      </c>
    </row>
    <row r="34" customFormat="false" ht="17.1" hidden="false" customHeight="true" outlineLevel="0" collapsed="false">
      <c r="B34" s="406" t="s">
        <v>406</v>
      </c>
      <c r="C34" s="396" t="n">
        <f aca="false">C27/C30</f>
        <v>0.458978772231784</v>
      </c>
      <c r="D34" s="396" t="n">
        <f aca="false">D27/D30</f>
        <v>0.550770141271811</v>
      </c>
      <c r="E34" s="396" t="n">
        <f aca="false">E27/E30</f>
        <v>0.534963523571969</v>
      </c>
      <c r="F34" s="396" t="n">
        <f aca="false">F27/F30</f>
        <v>0.504553455192656</v>
      </c>
      <c r="G34" s="396" t="n">
        <f aca="false">G27/G30</f>
        <v>0.534236420750635</v>
      </c>
      <c r="H34" s="396" t="n">
        <f aca="false">H27/H30</f>
        <v>0.639061310979963</v>
      </c>
      <c r="I34" s="396" t="n">
        <f aca="false">I27/I30</f>
        <v>0.771109611956832</v>
      </c>
      <c r="J34" s="396" t="n">
        <f aca="false">J27/J30</f>
        <v>0.857274741679448</v>
      </c>
      <c r="K34" s="396" t="e">
        <f aca="false">K27/K30</f>
        <v>#DIV/0!</v>
      </c>
      <c r="L34" s="396" t="e">
        <f aca="false">L27/L30</f>
        <v>#DIV/0!</v>
      </c>
      <c r="M34" s="396" t="e">
        <f aca="false">M27/M30</f>
        <v>#DIV/0!</v>
      </c>
      <c r="N34" s="396" t="e">
        <f aca="false">N27/N30</f>
        <v>#DIV/0!</v>
      </c>
      <c r="P34" s="5" t="s">
        <v>407</v>
      </c>
    </row>
    <row r="35" customFormat="false" ht="17.1" hidden="false" customHeight="true" outlineLevel="0" collapsed="false">
      <c r="B35" s="407" t="s">
        <v>408</v>
      </c>
      <c r="C35" s="408" t="n">
        <f aca="false">C27/C28</f>
        <v>0.848356309650053</v>
      </c>
      <c r="D35" s="408" t="n">
        <f aca="false">D27/D28</f>
        <v>1.22603190898996</v>
      </c>
      <c r="E35" s="408" t="n">
        <f aca="false">E27/E28</f>
        <v>1.15036895101445</v>
      </c>
      <c r="F35" s="408" t="n">
        <f aca="false">F27/F28</f>
        <v>1.01838121686539</v>
      </c>
      <c r="G35" s="408" t="n">
        <f aca="false">G27/G28</f>
        <v>1.14701201328713</v>
      </c>
      <c r="H35" s="408" t="n">
        <f aca="false">H27/H28</f>
        <v>1.77055364365355</v>
      </c>
      <c r="I35" s="408" t="n">
        <f aca="false">I27/I28</f>
        <v>3.36890342381439</v>
      </c>
      <c r="J35" s="408" t="n">
        <f aca="false">J27/J28</f>
        <v>6.00646831378695</v>
      </c>
      <c r="K35" s="408" t="e">
        <f aca="false">K27/K28</f>
        <v>#DIV/0!</v>
      </c>
      <c r="L35" s="408" t="e">
        <f aca="false">L27/L28</f>
        <v>#DIV/0!</v>
      </c>
      <c r="M35" s="408" t="e">
        <f aca="false">M27/M28</f>
        <v>#DIV/0!</v>
      </c>
      <c r="N35" s="408" t="e">
        <f aca="false">N27/N28</f>
        <v>#DIV/0!</v>
      </c>
      <c r="P35" s="5" t="s">
        <v>409</v>
      </c>
    </row>
    <row r="36" customFormat="false" ht="17.1" hidden="false" customHeight="true" outlineLevel="0" collapsed="false">
      <c r="B36" s="409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9" customFormat="false" ht="17.1" hidden="false" customHeight="true" outlineLevel="0" collapsed="false">
      <c r="B39" s="411" t="s">
        <v>410</v>
      </c>
      <c r="C39" s="193" t="n">
        <f aca="false">base!$C$3</f>
        <v>2008</v>
      </c>
      <c r="D39" s="193" t="n">
        <f aca="false">IF($C39+1&lt;=base!$C$5,C39+1,0)</f>
        <v>2009</v>
      </c>
      <c r="E39" s="193" t="n">
        <f aca="false">IF($C39+2&lt;=base!$C$5,D39+1,0)</f>
        <v>2010</v>
      </c>
      <c r="F39" s="193" t="n">
        <f aca="false">IF($C39+3&lt;=base!$C$5,E39+1,0)</f>
        <v>2011</v>
      </c>
      <c r="G39" s="193" t="n">
        <f aca="false">IF($C39+4&lt;=base!$C$5,F39+1,0)</f>
        <v>2012</v>
      </c>
      <c r="H39" s="193" t="n">
        <f aca="false">IF($C39+5&lt;=base!$C$5,G39+1,0)</f>
        <v>2013</v>
      </c>
      <c r="I39" s="193" t="n">
        <f aca="false">IF($C39+6&lt;=base!$C$5,H39+1,0)</f>
        <v>2014</v>
      </c>
      <c r="J39" s="193" t="n">
        <f aca="false">IF($C39+7&lt;=base!$C$5,I39+1,0)</f>
        <v>2015</v>
      </c>
      <c r="K39" s="193" t="n">
        <f aca="false">IF($C39+8&lt;=base!$C$5,J39+1,0)</f>
        <v>0</v>
      </c>
      <c r="L39" s="193" t="n">
        <f aca="false">IF($C39+9&lt;=base!$C$5,K39+1,0)</f>
        <v>0</v>
      </c>
      <c r="M39" s="193" t="n">
        <f aca="false">IF($C39+10&lt;=base!$C$5,L39+1,0)</f>
        <v>0</v>
      </c>
      <c r="N39" s="193" t="n">
        <f aca="false">IF($C39+11&lt;=base!$C$5,M39+1,0)</f>
        <v>0</v>
      </c>
    </row>
    <row r="40" customFormat="false" ht="17.1" hidden="false" customHeight="true" outlineLevel="0" collapsed="false">
      <c r="B40" s="412" t="s">
        <v>411</v>
      </c>
      <c r="C40" s="413" t="n">
        <f aca="false">pessoal!C121+FSE!D56+investim!C66</f>
        <v>0</v>
      </c>
      <c r="D40" s="413" t="n">
        <f aca="false">pessoal!D121+FSE!E56+investim!D66</f>
        <v>210874.8349</v>
      </c>
      <c r="E40" s="413" t="n">
        <f aca="false">pessoal!E121+FSE!F56+investim!E66</f>
        <v>229542.3316</v>
      </c>
      <c r="F40" s="413" t="n">
        <f aca="false">pessoal!F121+FSE!G56+investim!F66</f>
        <v>233283.178234</v>
      </c>
      <c r="G40" s="413" t="n">
        <f aca="false">pessoal!G121+FSE!H56+investim!G66</f>
        <v>227098.84190068</v>
      </c>
      <c r="H40" s="413" t="n">
        <f aca="false">pessoal!H121+FSE!I56+investim!H66</f>
        <v>218490.818738694</v>
      </c>
      <c r="I40" s="413" t="n">
        <f aca="false">pessoal!I121+FSE!J56+investim!I66</f>
        <v>207460.635113468</v>
      </c>
      <c r="J40" s="413" t="n">
        <f aca="false">pessoal!J121+FSE!K56+investim!J66</f>
        <v>206509.847815737</v>
      </c>
      <c r="K40" s="413" t="n">
        <f aca="false">pessoal!K121+FSE!L56+investim!K66</f>
        <v>0</v>
      </c>
      <c r="L40" s="413" t="n">
        <f aca="false">pessoal!L121+FSE!M56+investim!L66</f>
        <v>0</v>
      </c>
      <c r="M40" s="413" t="n">
        <f aca="false">pessoal!M121+FSE!N56+investim!M66</f>
        <v>0</v>
      </c>
      <c r="N40" s="413" t="n">
        <f aca="false">pessoal!N121+FSE!O56+investim!N66</f>
        <v>0</v>
      </c>
    </row>
    <row r="41" customFormat="false" ht="17.1" hidden="false" customHeight="true" outlineLevel="0" collapsed="false">
      <c r="B41" s="412" t="s">
        <v>412</v>
      </c>
      <c r="C41" s="413" t="n">
        <f aca="false">cmvmc!C43+FSE!D57</f>
        <v>0</v>
      </c>
      <c r="D41" s="413" t="n">
        <f aca="false">cmvmc!D43+FSE!E57</f>
        <v>23675.2</v>
      </c>
      <c r="E41" s="413" t="n">
        <f aca="false">cmvmc!E43+FSE!F57</f>
        <v>24098.704</v>
      </c>
      <c r="F41" s="413" t="n">
        <f aca="false">cmvmc!F43+FSE!G57</f>
        <v>24530.67808</v>
      </c>
      <c r="G41" s="413" t="n">
        <f aca="false">cmvmc!G43+FSE!H57</f>
        <v>24971.2916416</v>
      </c>
      <c r="H41" s="413" t="n">
        <f aca="false">cmvmc!H43+FSE!I57</f>
        <v>25420.717474432</v>
      </c>
      <c r="I41" s="413" t="n">
        <f aca="false">cmvmc!I43+FSE!J57</f>
        <v>25879.1318239206</v>
      </c>
      <c r="J41" s="413" t="n">
        <f aca="false">cmvmc!J43+FSE!K57</f>
        <v>26346.7144603991</v>
      </c>
      <c r="K41" s="413" t="n">
        <f aca="false">cmvmc!K43+FSE!L57</f>
        <v>0</v>
      </c>
      <c r="L41" s="413" t="n">
        <f aca="false">cmvmc!L43+FSE!M57</f>
        <v>0</v>
      </c>
      <c r="M41" s="413" t="n">
        <f aca="false">cmvmc!M43+FSE!N57</f>
        <v>0</v>
      </c>
      <c r="N41" s="413" t="n">
        <f aca="false">cmvmc!N43+FSE!O57</f>
        <v>0</v>
      </c>
    </row>
    <row r="42" customFormat="false" ht="17.1" hidden="false" customHeight="true" outlineLevel="0" collapsed="false">
      <c r="B42" s="412" t="s">
        <v>413</v>
      </c>
      <c r="C42" s="413" t="n">
        <f aca="false">vendas!C4+vendas!C9+vendas!C14+vendas!C19+vendas!C24+vendas!C29+vendas!C34+vendas!C39</f>
        <v>0</v>
      </c>
      <c r="D42" s="413" t="n">
        <f aca="false">vendas!D4+vendas!D9+vendas!D14+vendas!D19+vendas!D24+vendas!D29+vendas!D34+vendas!D39</f>
        <v>250</v>
      </c>
      <c r="E42" s="413" t="n">
        <f aca="false">vendas!E4+vendas!E9+vendas!E14+vendas!E19+vendas!E24+vendas!E29+vendas!E34+vendas!E39</f>
        <v>250</v>
      </c>
      <c r="F42" s="413" t="n">
        <f aca="false">vendas!F4+vendas!F9+vendas!F14+vendas!F19+vendas!F24+vendas!F29+vendas!F34+vendas!F39</f>
        <v>250</v>
      </c>
      <c r="G42" s="413" t="n">
        <f aca="false">vendas!G4+vendas!G9+vendas!G14+vendas!G19+vendas!G24+vendas!G29+vendas!G34+vendas!G39</f>
        <v>250</v>
      </c>
      <c r="H42" s="413" t="n">
        <f aca="false">vendas!H4+vendas!H9+vendas!H14+vendas!H19+vendas!H24+vendas!H29+vendas!H34+vendas!H39</f>
        <v>250</v>
      </c>
      <c r="I42" s="413" t="n">
        <f aca="false">vendas!I4+vendas!I9+vendas!I14+vendas!I19+vendas!I24+vendas!I29+vendas!I34+vendas!I39</f>
        <v>250</v>
      </c>
      <c r="J42" s="413" t="n">
        <f aca="false">vendas!J4+vendas!J9+vendas!J14+vendas!J19+vendas!J24+vendas!J29+vendas!J34+vendas!J39</f>
        <v>250</v>
      </c>
      <c r="K42" s="413" t="n">
        <f aca="false">vendas!K4+vendas!K9+vendas!K14+vendas!K19+vendas!K24+vendas!K29+vendas!K34+vendas!K39</f>
        <v>0</v>
      </c>
      <c r="L42" s="413" t="n">
        <f aca="false">vendas!L4+vendas!L9+vendas!L14+vendas!L19+vendas!L24+vendas!L29+vendas!L34+vendas!L39</f>
        <v>0</v>
      </c>
      <c r="M42" s="413" t="n">
        <f aca="false">vendas!M4+vendas!M9+vendas!M14+vendas!M19+vendas!M24+vendas!M29+vendas!M34+vendas!M39</f>
        <v>0</v>
      </c>
      <c r="N42" s="413" t="n">
        <f aca="false">vendas!N4+vendas!N9+vendas!N14+vendas!N19+vendas!N24+vendas!N29+vendas!N34+vendas!N39</f>
        <v>0</v>
      </c>
    </row>
    <row r="43" customFormat="false" ht="17.1" hidden="false" customHeight="true" outlineLevel="0" collapsed="false">
      <c r="B43" s="412" t="s">
        <v>414</v>
      </c>
      <c r="C43" s="413" t="e">
        <f aca="false">C41/C42</f>
        <v>#DIV/0!</v>
      </c>
      <c r="D43" s="413" t="n">
        <f aca="false">D41/D42</f>
        <v>94.7008</v>
      </c>
      <c r="E43" s="413" t="n">
        <f aca="false">E41/E42</f>
        <v>96.394816</v>
      </c>
      <c r="F43" s="413" t="n">
        <f aca="false">F41/F42</f>
        <v>98.12271232</v>
      </c>
      <c r="G43" s="413" t="n">
        <f aca="false">G41/G42</f>
        <v>99.8851665664</v>
      </c>
      <c r="H43" s="413" t="n">
        <f aca="false">H41/H42</f>
        <v>101.682869897728</v>
      </c>
      <c r="I43" s="413" t="n">
        <f aca="false">I41/I42</f>
        <v>103.516527295683</v>
      </c>
      <c r="J43" s="413" t="n">
        <f aca="false">J41/J42</f>
        <v>105.386857841596</v>
      </c>
      <c r="K43" s="413" t="e">
        <f aca="false">K41/K42</f>
        <v>#DIV/0!</v>
      </c>
      <c r="L43" s="413" t="e">
        <f aca="false">L41/L42</f>
        <v>#DIV/0!</v>
      </c>
      <c r="M43" s="413" t="e">
        <f aca="false">M41/M42</f>
        <v>#DIV/0!</v>
      </c>
      <c r="N43" s="413" t="e">
        <f aca="false">N41/N42</f>
        <v>#DIV/0!</v>
      </c>
    </row>
    <row r="44" customFormat="false" ht="17.1" hidden="false" customHeight="true" outlineLevel="0" collapsed="false">
      <c r="B44" s="412" t="s">
        <v>415</v>
      </c>
      <c r="C44" s="413" t="e">
        <f aca="false">vendas!C5*vendas!C4/(vendas!C4+vendas!C9+vendas!C14+vendas!C19+vendas!C24+vendas!C29+vendas!C34+vendas!C39)+vendas!C10*vendas!C9/(vendas!C4+vendas!C9+vendas!C14+vendas!C19+vendas!C24+vendas!C29+vendas!C34+vendas!C39)+vendas!C15*vendas!C14/(vendas!C4+vendas!C9+vendas!C14+vendas!C19+vendas!C24+vendas!C29+vendas!C34+vendas!C39)+vendas!C20*vendas!C19/(vendas!C4+vendas!C9+vendas!C14+vendas!C19+vendas!C24+vendas!C29+vendas!C34+vendas!C39)+vendas!C25*vendas!C24/(vendas!C4+vendas!C9+vendas!C14+vendas!C19+vendas!C24+vendas!C29+vendas!C34+vendas!C39)+vendas!C30*vendas!C29/(vendas!C4+vendas!C9+vendas!C14+vendas!C19+vendas!C24+vendas!C29+vendas!C34+vendas!C39)+vendas!C35*vendas!C34/(vendas!C4+vendas!C9+vendas!C14+vendas!C19+vendas!C24+vendas!C29+vendas!C34+vendas!C39)+vendas!C40*vendas!C39/(vendas!C4+vendas!C9+vendas!C14+vendas!C19+vendas!C24+vendas!C29+vendas!C34+vendas!C39)</f>
        <v>#DIV/0!</v>
      </c>
      <c r="D44" s="413" t="n">
        <f aca="false">vendas!D5*vendas!D4/(vendas!D4+vendas!D9+vendas!D14+vendas!D19+vendas!D24+vendas!D29+vendas!D34+vendas!D39)+vendas!D10*vendas!D9/(vendas!D4+vendas!D9+vendas!D14+vendas!D19+vendas!D24+vendas!D29+vendas!D34+vendas!D39)+vendas!D15*vendas!D14/(vendas!D4+vendas!D9+vendas!D14+vendas!D19+vendas!D24+vendas!D29+vendas!D34+vendas!D39)+vendas!D20*vendas!D19/(vendas!D4+vendas!D9+vendas!D14+vendas!D19+vendas!D24+vendas!D29+vendas!D34+vendas!D39)+vendas!D25*vendas!D24/(vendas!D4+vendas!D9+vendas!D14+vendas!D19+vendas!D24+vendas!D29+vendas!D34+vendas!D39)+vendas!D30*vendas!D29/(vendas!D4+vendas!D9+vendas!D14+vendas!D19+vendas!D24+vendas!D29+vendas!D34+vendas!D39)+vendas!D35*vendas!D34/(vendas!D4+vendas!D9+vendas!D14+vendas!D19+vendas!D24+vendas!D29+vendas!D34+vendas!D39)+vendas!D40*vendas!D39/(vendas!D4+vendas!D9+vendas!D14+vendas!D19+vendas!D24+vendas!D29+vendas!D34+vendas!D39)</f>
        <v>927</v>
      </c>
      <c r="E44" s="413" t="n">
        <f aca="false">vendas!E5*vendas!E4/(vendas!E4+vendas!E9+vendas!E14+vendas!E19+vendas!E24+vendas!E29+vendas!E34+vendas!E39)+vendas!E10*vendas!E9/(vendas!E4+vendas!E9+vendas!E14+vendas!E19+vendas!E24+vendas!E29+vendas!E34+vendas!E39)+vendas!E15*vendas!E14/(vendas!E4+vendas!E9+vendas!E14+vendas!E19+vendas!E24+vendas!E29+vendas!E34+vendas!E39)+vendas!E20*vendas!E19/(vendas!E4+vendas!E9+vendas!E14+vendas!E19+vendas!E24+vendas!E29+vendas!E34+vendas!E39)+vendas!E25*vendas!E24/(vendas!E4+vendas!E9+vendas!E14+vendas!E19+vendas!E24+vendas!E29+vendas!E34+vendas!E39)+vendas!E30*vendas!E29/(vendas!E4+vendas!E9+vendas!E14+vendas!E19+vendas!E24+vendas!E29+vendas!E34+vendas!E39)+vendas!E35*vendas!E34/(vendas!E4+vendas!E9+vendas!E14+vendas!E19+vendas!E24+vendas!E29+vendas!E34+vendas!E39)+vendas!E40*vendas!E39/(vendas!E4+vendas!E9+vendas!E14+vendas!E19+vendas!E24+vendas!E29+vendas!E34+vendas!E39)</f>
        <v>954.81</v>
      </c>
      <c r="F44" s="413" t="n">
        <f aca="false">vendas!F5*vendas!F4/(vendas!F4+vendas!F9+vendas!F14+vendas!F19+vendas!F24+vendas!F29+vendas!F34+vendas!F39)+vendas!F10*vendas!F9/(vendas!F4+vendas!F9+vendas!F14+vendas!F19+vendas!F24+vendas!F29+vendas!F34+vendas!F39)+vendas!F15*vendas!F14/(vendas!F4+vendas!F9+vendas!F14+vendas!F19+vendas!F24+vendas!F29+vendas!F34+vendas!F39)+vendas!F20*vendas!F19/(vendas!F4+vendas!F9+vendas!F14+vendas!F19+vendas!F24+vendas!F29+vendas!F34+vendas!F39)+vendas!F25*vendas!F24/(vendas!F4+vendas!F9+vendas!F14+vendas!F19+vendas!F24+vendas!F29+vendas!F34+vendas!F39)+vendas!F30*vendas!F29/(vendas!F4+vendas!F9+vendas!F14+vendas!F19+vendas!F24+vendas!F29+vendas!F34+vendas!F39)+vendas!F35*vendas!F34/(vendas!F4+vendas!F9+vendas!F14+vendas!F19+vendas!F24+vendas!F29+vendas!F34+vendas!F39)+vendas!F40*vendas!F39/(vendas!F4+vendas!F9+vendas!F14+vendas!F19+vendas!F24+vendas!F29+vendas!F34+vendas!F39)</f>
        <v>983.4543</v>
      </c>
      <c r="G44" s="413" t="n">
        <f aca="false">vendas!G5*vendas!G4/(vendas!G4+vendas!G9+vendas!G14+vendas!G19+vendas!G24+vendas!G29+vendas!G34+vendas!G39)+vendas!G10*vendas!G9/(vendas!G4+vendas!G9+vendas!G14+vendas!G19+vendas!G24+vendas!G29+vendas!G34+vendas!G39)+vendas!G15*vendas!G14/(vendas!G4+vendas!G9+vendas!G14+vendas!G19+vendas!G24+vendas!G29+vendas!G34+vendas!G39)+vendas!G20*vendas!G19/(vendas!G4+vendas!G9+vendas!G14+vendas!G19+vendas!G24+vendas!G29+vendas!G34+vendas!G39)+vendas!G25*vendas!G24/(vendas!G4+vendas!G9+vendas!G14+vendas!G19+vendas!G24+vendas!G29+vendas!G34+vendas!G39)+vendas!G30*vendas!G29/(vendas!G4+vendas!G9+vendas!G14+vendas!G19+vendas!G24+vendas!G29+vendas!G34+vendas!G39)+vendas!G35*vendas!G34/(vendas!G4+vendas!G9+vendas!G14+vendas!G19+vendas!G24+vendas!G29+vendas!G34+vendas!G39)+vendas!G40*vendas!G39/(vendas!G4+vendas!G9+vendas!G14+vendas!G19+vendas!G24+vendas!G29+vendas!G34+vendas!G39)</f>
        <v>1012.957929</v>
      </c>
      <c r="H44" s="413" t="n">
        <f aca="false">vendas!H5*vendas!H4/(vendas!H4+vendas!H9+vendas!H14+vendas!H19+vendas!H24+vendas!H29+vendas!H34+vendas!H39)+vendas!H10*vendas!H9/(vendas!H4+vendas!H9+vendas!H14+vendas!H19+vendas!H24+vendas!H29+vendas!H34+vendas!H39)+vendas!H15*vendas!H14/(vendas!H4+vendas!H9+vendas!H14+vendas!H19+vendas!H24+vendas!H29+vendas!H34+vendas!H39)+vendas!H20*vendas!H19/(vendas!H4+vendas!H9+vendas!H14+vendas!H19+vendas!H24+vendas!H29+vendas!H34+vendas!H39)+vendas!H25*vendas!H24/(vendas!H4+vendas!H9+vendas!H14+vendas!H19+vendas!H24+vendas!H29+vendas!H34+vendas!H39)+vendas!H30*vendas!H29/(vendas!H4+vendas!H9+vendas!H14+vendas!H19+vendas!H24+vendas!H29+vendas!H34+vendas!H39)+vendas!H35*vendas!H34/(vendas!H4+vendas!H9+vendas!H14+vendas!H19+vendas!H24+vendas!H29+vendas!H34+vendas!H39)+vendas!H40*vendas!H39/(vendas!H4+vendas!H9+vendas!H14+vendas!H19+vendas!H24+vendas!H29+vendas!H34+vendas!H39)</f>
        <v>1043.34666687</v>
      </c>
      <c r="I44" s="413" t="n">
        <f aca="false">vendas!I5*vendas!I4/(vendas!I4+vendas!I9+vendas!I14+vendas!I19+vendas!I24+vendas!I29+vendas!I34+vendas!I39)+vendas!I10*vendas!I9/(vendas!I4+vendas!I9+vendas!I14+vendas!I19+vendas!I24+vendas!I29+vendas!I34+vendas!I39)+vendas!I15*vendas!I14/(vendas!I4+vendas!I9+vendas!I14+vendas!I19+vendas!I24+vendas!I29+vendas!I34+vendas!I39)+vendas!I20*vendas!I19/(vendas!I4+vendas!I9+vendas!I14+vendas!I19+vendas!I24+vendas!I29+vendas!I34+vendas!I39)+vendas!I25*vendas!I24/(vendas!I4+vendas!I9+vendas!I14+vendas!I19+vendas!I24+vendas!I29+vendas!I34+vendas!I39)+vendas!I30*vendas!I29/(vendas!I4+vendas!I9+vendas!I14+vendas!I19+vendas!I24+vendas!I29+vendas!I34+vendas!I39)+vendas!I35*vendas!I34/(vendas!I4+vendas!I9+vendas!I14+vendas!I19+vendas!I24+vendas!I29+vendas!I34+vendas!I39)+vendas!I40*vendas!I39/(vendas!I4+vendas!I9+vendas!I14+vendas!I19+vendas!I24+vendas!I29+vendas!I34+vendas!I39)</f>
        <v>1074.6470668761</v>
      </c>
      <c r="J44" s="413" t="n">
        <f aca="false">vendas!J5*vendas!J4/(vendas!J4+vendas!J9+vendas!J14+vendas!J19+vendas!J24+vendas!J29+vendas!J34+vendas!J39)+vendas!J10*vendas!J9/(vendas!J4+vendas!J9+vendas!J14+vendas!J19+vendas!J24+vendas!J29+vendas!J34+vendas!J39)+vendas!J15*vendas!J14/(vendas!J4+vendas!J9+vendas!J14+vendas!J19+vendas!J24+vendas!J29+vendas!J34+vendas!J39)+vendas!J20*vendas!J19/(vendas!J4+vendas!J9+vendas!J14+vendas!J19+vendas!J24+vendas!J29+vendas!J34+vendas!J39)+vendas!J25*vendas!J24/(vendas!J4+vendas!J9+vendas!J14+vendas!J19+vendas!J24+vendas!J29+vendas!J34+vendas!J39)+vendas!J30*vendas!J29/(vendas!J4+vendas!J9+vendas!J14+vendas!J19+vendas!J24+vendas!J29+vendas!J34+vendas!J39)+vendas!J35*vendas!J34/(vendas!J4+vendas!J9+vendas!J14+vendas!J19+vendas!J24+vendas!J29+vendas!J34+vendas!J39)+vendas!J40*vendas!J39/(vendas!J4+vendas!J9+vendas!J14+vendas!J19+vendas!J24+vendas!J29+vendas!J34+vendas!J39)</f>
        <v>1106.88647888238</v>
      </c>
      <c r="K44" s="413" t="e">
        <f aca="false">vendas!K5*vendas!K4/(vendas!K4+vendas!K9+vendas!K14+vendas!K19+vendas!K24+vendas!K29+vendas!K34+vendas!K39)+vendas!K10*vendas!K9/(vendas!K4+vendas!K9+vendas!K14+vendas!K19+vendas!K24+vendas!K29+vendas!K34+vendas!K39)+vendas!K15*vendas!K14/(vendas!K4+vendas!K9+vendas!K14+vendas!K19+vendas!K24+vendas!K29+vendas!K34+vendas!K39)+vendas!K20*vendas!K19/(vendas!K4+vendas!K9+vendas!K14+vendas!K19+vendas!K24+vendas!K29+vendas!K34+vendas!K39)+vendas!K25*vendas!K24/(vendas!K4+vendas!K9+vendas!K14+vendas!K19+vendas!K24+vendas!K29+vendas!K34+vendas!K39)+vendas!K30*vendas!K29/(vendas!K4+vendas!K9+vendas!K14+vendas!K19+vendas!K24+vendas!K29+vendas!K34+vendas!K39)+vendas!K35*vendas!K34/(vendas!K4+vendas!K9+vendas!K14+vendas!K19+vendas!K24+vendas!K29+vendas!K34+vendas!K39)+vendas!K40*vendas!K39/(vendas!K4+vendas!K9+vendas!K14+vendas!K19+vendas!K24+vendas!K29+vendas!K34+vendas!K39)</f>
        <v>#DIV/0!</v>
      </c>
      <c r="L44" s="413" t="e">
        <f aca="false">vendas!L5*vendas!L4/(vendas!L4+vendas!L9+vendas!L14+vendas!L19+vendas!L24+vendas!L29+vendas!L34+vendas!L39)+vendas!L10*vendas!L9/(vendas!L4+vendas!L9+vendas!L14+vendas!L19+vendas!L24+vendas!L29+vendas!L34+vendas!L39)+vendas!L15*vendas!L14/(vendas!L4+vendas!L9+vendas!L14+vendas!L19+vendas!L24+vendas!L29+vendas!L34+vendas!L39)+vendas!L20*vendas!L19/(vendas!L4+vendas!L9+vendas!L14+vendas!L19+vendas!L24+vendas!L29+vendas!L34+vendas!L39)+vendas!L25*vendas!L24/(vendas!L4+vendas!L9+vendas!L14+vendas!L19+vendas!L24+vendas!L29+vendas!L34+vendas!L39)+vendas!L30*vendas!L29/(vendas!L4+vendas!L9+vendas!L14+vendas!L19+vendas!L24+vendas!L29+vendas!L34+vendas!L39)+vendas!L35*vendas!L34/(vendas!L4+vendas!L9+vendas!L14+vendas!L19+vendas!L24+vendas!L29+vendas!L34+vendas!L39)+vendas!L40*vendas!L39/(vendas!L4+vendas!L9+vendas!L14+vendas!L19+vendas!L24+vendas!L29+vendas!L34+vendas!L39)</f>
        <v>#DIV/0!</v>
      </c>
      <c r="M44" s="413" t="e">
        <f aca="false">vendas!M5*vendas!M4/(vendas!M4+vendas!M9+vendas!M14+vendas!M19+vendas!M24+vendas!M29+vendas!M34+vendas!M39)+vendas!M10*vendas!M9/(vendas!M4+vendas!M9+vendas!M14+vendas!M19+vendas!M24+vendas!M29+vendas!M34+vendas!M39)+vendas!M15*vendas!M14/(vendas!M4+vendas!M9+vendas!M14+vendas!M19+vendas!M24+vendas!M29+vendas!M34+vendas!M39)+vendas!M20*vendas!M19/(vendas!M4+vendas!M9+vendas!M14+vendas!M19+vendas!M24+vendas!M29+vendas!M34+vendas!M39)+vendas!M25*vendas!M24/(vendas!M4+vendas!M9+vendas!M14+vendas!M19+vendas!M24+vendas!M29+vendas!M34+vendas!M39)+vendas!M30*vendas!M29/(vendas!M4+vendas!M9+vendas!M14+vendas!M19+vendas!M24+vendas!M29+vendas!M34+vendas!M39)+vendas!M35*vendas!M34/(vendas!M4+vendas!M9+vendas!M14+vendas!M19+vendas!M24+vendas!M29+vendas!M34+vendas!M39)+vendas!M40*vendas!M39/(vendas!M4+vendas!M9+vendas!M14+vendas!M19+vendas!M24+vendas!M29+vendas!M34+vendas!M39)</f>
        <v>#DIV/0!</v>
      </c>
      <c r="N44" s="413" t="e">
        <f aca="false">vendas!N5*vendas!N4/(vendas!N4+vendas!N9+vendas!N14+vendas!N19+vendas!N24+vendas!N29+vendas!N34+vendas!N39)+vendas!N10*vendas!N9/(vendas!N4+vendas!N9+vendas!N14+vendas!N19+vendas!N24+vendas!N29+vendas!N34+vendas!N39)+vendas!N15*vendas!N14/(vendas!N4+vendas!N9+vendas!N14+vendas!N19+vendas!N24+vendas!N29+vendas!N34+vendas!N39)+vendas!N20*vendas!N19/(vendas!N4+vendas!N9+vendas!N14+vendas!N19+vendas!N24+vendas!N29+vendas!N34+vendas!N39)+vendas!N25*vendas!N24/(vendas!N4+vendas!N9+vendas!N14+vendas!N19+vendas!N24+vendas!N29+vendas!N34+vendas!N39)+vendas!N30*vendas!N29/(vendas!N4+vendas!N9+vendas!N14+vendas!N19+vendas!N24+vendas!N29+vendas!N34+vendas!N39)+vendas!N35*vendas!N34/(vendas!N4+vendas!N9+vendas!N14+vendas!N19+vendas!N24+vendas!N29+vendas!N34+vendas!N39)+vendas!N40*vendas!N39/(vendas!N4+vendas!N9+vendas!N14+vendas!N19+vendas!N24+vendas!N29+vendas!N34+vendas!N39)</f>
        <v>#DIV/0!</v>
      </c>
    </row>
    <row r="45" customFormat="false" ht="17.1" hidden="false" customHeight="true" outlineLevel="0" collapsed="false">
      <c r="B45" s="412" t="s">
        <v>416</v>
      </c>
      <c r="C45" s="413" t="e">
        <f aca="false">C44-C43</f>
        <v>#DIV/0!</v>
      </c>
      <c r="D45" s="413" t="n">
        <f aca="false">D44-D43</f>
        <v>832.2992</v>
      </c>
      <c r="E45" s="413" t="n">
        <f aca="false">E44-E43</f>
        <v>858.415184</v>
      </c>
      <c r="F45" s="413" t="n">
        <f aca="false">F44-F43</f>
        <v>885.33158768</v>
      </c>
      <c r="G45" s="413" t="n">
        <f aca="false">G44-G43</f>
        <v>913.0727624336</v>
      </c>
      <c r="H45" s="413" t="n">
        <f aca="false">H44-H43</f>
        <v>941.663796972272</v>
      </c>
      <c r="I45" s="413" t="n">
        <f aca="false">I44-I43</f>
        <v>971.130539580418</v>
      </c>
      <c r="J45" s="413" t="n">
        <f aca="false">J44-J43</f>
        <v>1001.49962104079</v>
      </c>
      <c r="K45" s="413" t="e">
        <f aca="false">K44-K43</f>
        <v>#DIV/0!</v>
      </c>
      <c r="L45" s="413" t="e">
        <f aca="false">L44-L43</f>
        <v>#DIV/0!</v>
      </c>
      <c r="M45" s="413" t="e">
        <f aca="false">M44-M43</f>
        <v>#DIV/0!</v>
      </c>
      <c r="N45" s="413" t="e">
        <f aca="false">N44-N43</f>
        <v>#DIV/0!</v>
      </c>
    </row>
    <row r="46" customFormat="false" ht="17.1" hidden="false" customHeight="true" outlineLevel="0" collapsed="false">
      <c r="B46" s="258" t="s">
        <v>417</v>
      </c>
      <c r="C46" s="258" t="e">
        <f aca="false">C40/C45</f>
        <v>#DIV/0!</v>
      </c>
      <c r="D46" s="258" t="n">
        <f aca="false">D40/D45</f>
        <v>253.364216738404</v>
      </c>
      <c r="E46" s="258" t="n">
        <f aca="false">E40/E45</f>
        <v>267.402459647079</v>
      </c>
      <c r="F46" s="258" t="n">
        <f aca="false">F40/F45</f>
        <v>263.498085327911</v>
      </c>
      <c r="G46" s="258" t="n">
        <f aca="false">G40/G45</f>
        <v>248.719325823932</v>
      </c>
      <c r="H46" s="258" t="n">
        <f aca="false">H40/H45</f>
        <v>232.026355309832</v>
      </c>
      <c r="I46" s="258" t="n">
        <f aca="false">I40/I45</f>
        <v>213.627959020939</v>
      </c>
      <c r="J46" s="258" t="n">
        <f aca="false">J40/J45</f>
        <v>206.200625019834</v>
      </c>
      <c r="K46" s="258" t="e">
        <f aca="false">K40/K45</f>
        <v>#DIV/0!</v>
      </c>
      <c r="L46" s="258" t="e">
        <f aca="false">L40/L45</f>
        <v>#DIV/0!</v>
      </c>
      <c r="M46" s="258" t="e">
        <f aca="false">M40/M45</f>
        <v>#DIV/0!</v>
      </c>
      <c r="N46" s="258" t="e">
        <f aca="false">N40/N45</f>
        <v>#DIV/0!</v>
      </c>
    </row>
    <row r="49" customFormat="false" ht="14.1" hidden="false" customHeight="true" outlineLevel="0" collapsed="false">
      <c r="B49" s="414"/>
    </row>
    <row r="50" customFormat="false" ht="14.1" hidden="false" customHeight="true" outlineLevel="0" collapsed="false">
      <c r="B50" s="414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99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17.1" hidden="false" customHeight="true" outlineLevel="0" collapsed="false"/>
    <row r="2" customFormat="false" ht="21.6" hidden="false" customHeight="true" outlineLevel="0" collapsed="false">
      <c r="B2" s="192" t="s">
        <v>29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194" t="str">
        <f aca="false">base!B28</f>
        <v>Serviços apoio social</v>
      </c>
      <c r="C3" s="195"/>
      <c r="D3" s="195"/>
      <c r="E3" s="195"/>
      <c r="F3" s="195"/>
      <c r="G3" s="195"/>
      <c r="H3" s="195"/>
      <c r="I3" s="196"/>
      <c r="J3" s="196"/>
      <c r="K3" s="196"/>
      <c r="L3" s="196"/>
      <c r="M3" s="196"/>
      <c r="N3" s="196"/>
    </row>
    <row r="4" customFormat="false" ht="17.1" hidden="false" customHeight="true" outlineLevel="0" collapsed="false">
      <c r="B4" s="197" t="s">
        <v>130</v>
      </c>
      <c r="C4" s="179" t="n">
        <f aca="false">base!L28</f>
        <v>0</v>
      </c>
      <c r="D4" s="179" t="n">
        <f aca="false">base!M28</f>
        <v>250</v>
      </c>
      <c r="E4" s="179" t="n">
        <f aca="false">base!N28</f>
        <v>250</v>
      </c>
      <c r="F4" s="179" t="n">
        <f aca="false">base!O28</f>
        <v>250</v>
      </c>
      <c r="G4" s="179" t="n">
        <f aca="false">base!P28</f>
        <v>250</v>
      </c>
      <c r="H4" s="179" t="n">
        <f aca="false">base!Q28</f>
        <v>250</v>
      </c>
      <c r="I4" s="179" t="n">
        <f aca="false">base!R28</f>
        <v>250</v>
      </c>
      <c r="J4" s="179" t="n">
        <f aca="false">base!S28</f>
        <v>250</v>
      </c>
      <c r="K4" s="179" t="n">
        <f aca="false">base!T28</f>
        <v>0</v>
      </c>
      <c r="L4" s="179" t="n">
        <f aca="false">base!U28</f>
        <v>0</v>
      </c>
      <c r="M4" s="179" t="n">
        <f aca="false">base!V28</f>
        <v>0</v>
      </c>
      <c r="N4" s="179" t="n">
        <f aca="false">base!W28</f>
        <v>0</v>
      </c>
      <c r="Q4" s="12" t="s">
        <v>131</v>
      </c>
    </row>
    <row r="5" customFormat="false" ht="17.1" hidden="false" customHeight="true" outlineLevel="0" collapsed="false">
      <c r="B5" s="197" t="s">
        <v>32</v>
      </c>
      <c r="C5" s="198" t="n">
        <f aca="false">base!C28</f>
        <v>900</v>
      </c>
      <c r="D5" s="199" t="n">
        <f aca="false">C5+C5*D6</f>
        <v>927</v>
      </c>
      <c r="E5" s="199" t="n">
        <f aca="false">D5+D5*E6</f>
        <v>954.81</v>
      </c>
      <c r="F5" s="199" t="n">
        <f aca="false">E5+E5*F6</f>
        <v>983.4543</v>
      </c>
      <c r="G5" s="199" t="n">
        <f aca="false">F5+F5*G6</f>
        <v>1012.957929</v>
      </c>
      <c r="H5" s="199" t="n">
        <f aca="false">G5+G5*H6</f>
        <v>1043.34666687</v>
      </c>
      <c r="I5" s="199" t="n">
        <f aca="false">H5+H5*I6</f>
        <v>1074.6470668761</v>
      </c>
      <c r="J5" s="199" t="n">
        <f aca="false">I5+I5*J6</f>
        <v>1106.88647888238</v>
      </c>
      <c r="K5" s="199" t="n">
        <f aca="false">J5+J5*K6</f>
        <v>1140.09307324885</v>
      </c>
      <c r="L5" s="199" t="n">
        <f aca="false">K5+K5*L6</f>
        <v>1174.29586544632</v>
      </c>
      <c r="M5" s="199" t="n">
        <f aca="false">L5+L5*M6</f>
        <v>1209.52474140971</v>
      </c>
      <c r="N5" s="199" t="n">
        <f aca="false">M5+M5*N6</f>
        <v>1245.810483652</v>
      </c>
      <c r="Q5" s="12" t="s">
        <v>130</v>
      </c>
    </row>
    <row r="6" customFormat="false" ht="17.1" hidden="false" customHeight="true" outlineLevel="0" collapsed="false">
      <c r="B6" s="197" t="s">
        <v>132</v>
      </c>
      <c r="C6" s="200"/>
      <c r="D6" s="201" t="n">
        <f aca="false">base!$E28</f>
        <v>0.03</v>
      </c>
      <c r="E6" s="201" t="n">
        <f aca="false">base!$E28</f>
        <v>0.03</v>
      </c>
      <c r="F6" s="201" t="n">
        <f aca="false">base!$E28</f>
        <v>0.03</v>
      </c>
      <c r="G6" s="201" t="n">
        <f aca="false">base!$E28</f>
        <v>0.03</v>
      </c>
      <c r="H6" s="201" t="n">
        <f aca="false">base!$E28</f>
        <v>0.03</v>
      </c>
      <c r="I6" s="201" t="n">
        <f aca="false">base!$E28</f>
        <v>0.03</v>
      </c>
      <c r="J6" s="201" t="n">
        <f aca="false">base!$E28</f>
        <v>0.03</v>
      </c>
      <c r="K6" s="201" t="n">
        <f aca="false">base!$E28</f>
        <v>0.03</v>
      </c>
      <c r="L6" s="201" t="n">
        <f aca="false">base!$E28</f>
        <v>0.03</v>
      </c>
      <c r="M6" s="201" t="n">
        <f aca="false">base!$E28</f>
        <v>0.03</v>
      </c>
      <c r="N6" s="201" t="n">
        <f aca="false">base!$E28</f>
        <v>0.03</v>
      </c>
      <c r="Q6" s="12" t="s">
        <v>133</v>
      </c>
    </row>
    <row r="7" customFormat="false" ht="17.1" hidden="false" customHeight="true" outlineLevel="0" collapsed="false">
      <c r="B7" s="202" t="s">
        <v>134</v>
      </c>
      <c r="C7" s="203" t="n">
        <f aca="false">IF(C$2=0,0,C4*C5)</f>
        <v>0</v>
      </c>
      <c r="D7" s="203" t="n">
        <f aca="false">IF(D$2=0,0,D4*D5)</f>
        <v>231750</v>
      </c>
      <c r="E7" s="203" t="n">
        <f aca="false">IF(E$2=0,0,E4*E5)</f>
        <v>238702.5</v>
      </c>
      <c r="F7" s="203" t="n">
        <f aca="false">IF(F$2=0,0,F4*F5)</f>
        <v>245863.575</v>
      </c>
      <c r="G7" s="203" t="n">
        <f aca="false">IF(G$2=0,0,G4*G5)</f>
        <v>253239.48225</v>
      </c>
      <c r="H7" s="203" t="n">
        <f aca="false">IF(H$2=0,0,H4*H5)</f>
        <v>260836.6667175</v>
      </c>
      <c r="I7" s="203" t="n">
        <f aca="false">IF(I$2=0,0,I4*I5)</f>
        <v>268661.766719025</v>
      </c>
      <c r="J7" s="203" t="n">
        <f aca="false">IF(J$2=0,0,J4*J5)</f>
        <v>276721.619720596</v>
      </c>
      <c r="K7" s="203" t="n">
        <f aca="false">IF(K$2=0,0,K4*K5)</f>
        <v>0</v>
      </c>
      <c r="L7" s="203" t="n">
        <f aca="false">IF(L$2=0,0,L4*L5)</f>
        <v>0</v>
      </c>
      <c r="M7" s="203" t="n">
        <f aca="false">IF(M$2=0,0,M4*M5)</f>
        <v>0</v>
      </c>
      <c r="N7" s="203" t="n">
        <f aca="false">IF(N$2=0,0,N4*N5)</f>
        <v>0</v>
      </c>
    </row>
    <row r="8" customFormat="false" ht="17.1" hidden="false" customHeight="true" outlineLevel="0" collapsed="false">
      <c r="B8" s="194" t="n">
        <f aca="false">base!B29</f>
        <v>0</v>
      </c>
      <c r="C8" s="195"/>
      <c r="D8" s="195"/>
      <c r="E8" s="195"/>
      <c r="F8" s="195"/>
      <c r="G8" s="195"/>
      <c r="H8" s="195"/>
      <c r="I8" s="196"/>
      <c r="J8" s="196"/>
      <c r="K8" s="196"/>
      <c r="L8" s="196"/>
      <c r="M8" s="196"/>
      <c r="N8" s="196"/>
    </row>
    <row r="9" customFormat="false" ht="17.1" hidden="false" customHeight="true" outlineLevel="0" collapsed="false">
      <c r="B9" s="197" t="s">
        <v>130</v>
      </c>
      <c r="C9" s="204" t="n">
        <f aca="false">base!L29</f>
        <v>0</v>
      </c>
      <c r="D9" s="204" t="n">
        <f aca="false">base!M29</f>
        <v>0</v>
      </c>
      <c r="E9" s="204" t="n">
        <f aca="false">base!N29</f>
        <v>0</v>
      </c>
      <c r="F9" s="204" t="n">
        <f aca="false">base!O29</f>
        <v>0</v>
      </c>
      <c r="G9" s="204" t="n">
        <f aca="false">base!P29</f>
        <v>0</v>
      </c>
      <c r="H9" s="204" t="n">
        <f aca="false">base!Q29</f>
        <v>0</v>
      </c>
      <c r="I9" s="204" t="n">
        <f aca="false">base!R29</f>
        <v>0</v>
      </c>
      <c r="J9" s="204" t="n">
        <f aca="false">base!S29</f>
        <v>0</v>
      </c>
      <c r="K9" s="204" t="n">
        <f aca="false">base!T29</f>
        <v>0</v>
      </c>
      <c r="L9" s="204" t="n">
        <f aca="false">base!U29</f>
        <v>0</v>
      </c>
      <c r="M9" s="204" t="n">
        <f aca="false">base!V29</f>
        <v>0</v>
      </c>
      <c r="N9" s="204" t="n">
        <f aca="false">base!W29</f>
        <v>0</v>
      </c>
    </row>
    <row r="10" customFormat="false" ht="17.1" hidden="false" customHeight="true" outlineLevel="0" collapsed="false">
      <c r="B10" s="197" t="s">
        <v>32</v>
      </c>
      <c r="C10" s="198" t="n">
        <f aca="false">base!C29</f>
        <v>0</v>
      </c>
      <c r="D10" s="199" t="n">
        <f aca="false">C10+C10*D11</f>
        <v>0</v>
      </c>
      <c r="E10" s="199" t="n">
        <f aca="false">D10+D10*E11</f>
        <v>0</v>
      </c>
      <c r="F10" s="199" t="n">
        <f aca="false">E10+E10*F11</f>
        <v>0</v>
      </c>
      <c r="G10" s="199" t="n">
        <f aca="false">F10+F10*G11</f>
        <v>0</v>
      </c>
      <c r="H10" s="199" t="n">
        <f aca="false">G10+G10*H11</f>
        <v>0</v>
      </c>
      <c r="I10" s="199" t="n">
        <f aca="false">H10+H10*I11</f>
        <v>0</v>
      </c>
      <c r="J10" s="199" t="n">
        <f aca="false">I10+I10*J11</f>
        <v>0</v>
      </c>
      <c r="K10" s="199" t="n">
        <f aca="false">J10+J10*K11</f>
        <v>0</v>
      </c>
      <c r="L10" s="199" t="n">
        <f aca="false">K10+K10*L11</f>
        <v>0</v>
      </c>
      <c r="M10" s="199" t="n">
        <f aca="false">L10+L10*M11</f>
        <v>0</v>
      </c>
      <c r="N10" s="199" t="n">
        <f aca="false">M10+M10*N11</f>
        <v>0</v>
      </c>
    </row>
    <row r="11" customFormat="false" ht="17.1" hidden="false" customHeight="true" outlineLevel="0" collapsed="false">
      <c r="B11" s="197" t="s">
        <v>135</v>
      </c>
      <c r="C11" s="200"/>
      <c r="D11" s="201" t="n">
        <f aca="false">base!$E29</f>
        <v>0</v>
      </c>
      <c r="E11" s="201" t="n">
        <f aca="false">base!$E29</f>
        <v>0</v>
      </c>
      <c r="F11" s="201" t="n">
        <f aca="false">base!$E29</f>
        <v>0</v>
      </c>
      <c r="G11" s="201" t="n">
        <f aca="false">base!$E29</f>
        <v>0</v>
      </c>
      <c r="H11" s="201" t="n">
        <f aca="false">base!$E29</f>
        <v>0</v>
      </c>
      <c r="I11" s="201" t="n">
        <f aca="false">base!$E29</f>
        <v>0</v>
      </c>
      <c r="J11" s="201" t="n">
        <f aca="false">base!$E29</f>
        <v>0</v>
      </c>
      <c r="K11" s="201" t="n">
        <f aca="false">base!$E29</f>
        <v>0</v>
      </c>
      <c r="L11" s="201" t="n">
        <f aca="false">base!$E29</f>
        <v>0</v>
      </c>
      <c r="M11" s="201" t="n">
        <f aca="false">base!$E29</f>
        <v>0</v>
      </c>
      <c r="N11" s="201" t="n">
        <f aca="false">base!$E29</f>
        <v>0</v>
      </c>
    </row>
    <row r="12" customFormat="false" ht="17.1" hidden="false" customHeight="true" outlineLevel="0" collapsed="false">
      <c r="B12" s="202" t="s">
        <v>134</v>
      </c>
      <c r="C12" s="203" t="n">
        <f aca="false">IF(C$2=0,0,C9*C10)</f>
        <v>0</v>
      </c>
      <c r="D12" s="203" t="n">
        <f aca="false">IF(D$2=0,0,D9*D10)</f>
        <v>0</v>
      </c>
      <c r="E12" s="203" t="n">
        <f aca="false">IF(E$2=0,0,E9*E10)</f>
        <v>0</v>
      </c>
      <c r="F12" s="203" t="n">
        <f aca="false">IF(F$2=0,0,F9*F10)</f>
        <v>0</v>
      </c>
      <c r="G12" s="203" t="n">
        <f aca="false">IF(G$2=0,0,G9*G10)</f>
        <v>0</v>
      </c>
      <c r="H12" s="203" t="n">
        <f aca="false">IF(H$2=0,0,H9*H10)</f>
        <v>0</v>
      </c>
      <c r="I12" s="203" t="n">
        <f aca="false">IF(I$2=0,0,I9*I10)</f>
        <v>0</v>
      </c>
      <c r="J12" s="203" t="n">
        <f aca="false">IF(J$2=0,0,J9*J10)</f>
        <v>0</v>
      </c>
      <c r="K12" s="203" t="n">
        <f aca="false">IF(K$2=0,0,K9*K10)</f>
        <v>0</v>
      </c>
      <c r="L12" s="203" t="n">
        <f aca="false">IF(L$2=0,0,L9*L10)</f>
        <v>0</v>
      </c>
      <c r="M12" s="203" t="n">
        <f aca="false">IF(M$2=0,0,M9*M10)</f>
        <v>0</v>
      </c>
      <c r="N12" s="203" t="n">
        <f aca="false">IF(N$2=0,0,N9*N10)</f>
        <v>0</v>
      </c>
    </row>
    <row r="13" customFormat="false" ht="17.1" hidden="false" customHeight="true" outlineLevel="0" collapsed="false">
      <c r="B13" s="194" t="n">
        <f aca="false">base!B30</f>
        <v>0</v>
      </c>
      <c r="C13" s="195"/>
      <c r="D13" s="195"/>
      <c r="E13" s="195"/>
      <c r="F13" s="195"/>
      <c r="G13" s="195"/>
      <c r="H13" s="195"/>
      <c r="I13" s="196"/>
      <c r="J13" s="196"/>
      <c r="K13" s="196"/>
      <c r="L13" s="196"/>
      <c r="M13" s="196"/>
      <c r="N13" s="196"/>
    </row>
    <row r="14" customFormat="false" ht="17.1" hidden="false" customHeight="true" outlineLevel="0" collapsed="false">
      <c r="B14" s="197" t="s">
        <v>130</v>
      </c>
      <c r="C14" s="204" t="n">
        <f aca="false">base!L30</f>
        <v>0</v>
      </c>
      <c r="D14" s="204" t="n">
        <f aca="false">base!M30</f>
        <v>0</v>
      </c>
      <c r="E14" s="204" t="n">
        <f aca="false">base!N30</f>
        <v>0</v>
      </c>
      <c r="F14" s="204" t="n">
        <f aca="false">base!O30</f>
        <v>0</v>
      </c>
      <c r="G14" s="204" t="n">
        <f aca="false">base!P30</f>
        <v>0</v>
      </c>
      <c r="H14" s="204" t="n">
        <f aca="false">base!Q30</f>
        <v>0</v>
      </c>
      <c r="I14" s="204" t="n">
        <f aca="false">base!R30</f>
        <v>0</v>
      </c>
      <c r="J14" s="204" t="n">
        <f aca="false">base!S30</f>
        <v>0</v>
      </c>
      <c r="K14" s="204" t="n">
        <f aca="false">base!T30</f>
        <v>0</v>
      </c>
      <c r="L14" s="204" t="n">
        <f aca="false">base!U30</f>
        <v>0</v>
      </c>
      <c r="M14" s="204" t="n">
        <f aca="false">base!V30</f>
        <v>0</v>
      </c>
      <c r="N14" s="204" t="n">
        <f aca="false">base!W30</f>
        <v>0</v>
      </c>
    </row>
    <row r="15" customFormat="false" ht="17.1" hidden="false" customHeight="true" outlineLevel="0" collapsed="false">
      <c r="B15" s="197" t="s">
        <v>32</v>
      </c>
      <c r="C15" s="198" t="n">
        <f aca="false">base!C30</f>
        <v>0</v>
      </c>
      <c r="D15" s="199" t="n">
        <f aca="false">C15+C15*D16</f>
        <v>0</v>
      </c>
      <c r="E15" s="199" t="n">
        <f aca="false">D15+D15*E16</f>
        <v>0</v>
      </c>
      <c r="F15" s="199" t="n">
        <f aca="false">E15+E15*F16</f>
        <v>0</v>
      </c>
      <c r="G15" s="199" t="n">
        <f aca="false">F15+F15*G16</f>
        <v>0</v>
      </c>
      <c r="H15" s="199" t="n">
        <f aca="false">G15+G15*H16</f>
        <v>0</v>
      </c>
      <c r="I15" s="199" t="n">
        <f aca="false">H15+H15*I16</f>
        <v>0</v>
      </c>
      <c r="J15" s="199" t="n">
        <f aca="false">I15+I15*J16</f>
        <v>0</v>
      </c>
      <c r="K15" s="199" t="n">
        <f aca="false">J15+J15*K16</f>
        <v>0</v>
      </c>
      <c r="L15" s="199" t="n">
        <f aca="false">K15+K15*L16</f>
        <v>0</v>
      </c>
      <c r="M15" s="199" t="n">
        <f aca="false">L15+L15*M16</f>
        <v>0</v>
      </c>
      <c r="N15" s="199" t="n">
        <f aca="false">M15+M15*N16</f>
        <v>0</v>
      </c>
    </row>
    <row r="16" customFormat="false" ht="17.1" hidden="false" customHeight="true" outlineLevel="0" collapsed="false">
      <c r="B16" s="197" t="s">
        <v>135</v>
      </c>
      <c r="C16" s="200"/>
      <c r="D16" s="201" t="n">
        <f aca="false">base!$E30</f>
        <v>0</v>
      </c>
      <c r="E16" s="201" t="n">
        <f aca="false">base!$E30</f>
        <v>0</v>
      </c>
      <c r="F16" s="201" t="n">
        <f aca="false">base!$E30</f>
        <v>0</v>
      </c>
      <c r="G16" s="201" t="n">
        <f aca="false">base!$E30</f>
        <v>0</v>
      </c>
      <c r="H16" s="201" t="n">
        <f aca="false">base!$E30</f>
        <v>0</v>
      </c>
      <c r="I16" s="201" t="n">
        <f aca="false">base!$E30</f>
        <v>0</v>
      </c>
      <c r="J16" s="201" t="n">
        <f aca="false">base!$E30</f>
        <v>0</v>
      </c>
      <c r="K16" s="201" t="n">
        <f aca="false">base!$E30</f>
        <v>0</v>
      </c>
      <c r="L16" s="201" t="n">
        <f aca="false">base!$E30</f>
        <v>0</v>
      </c>
      <c r="M16" s="201" t="n">
        <f aca="false">base!$E30</f>
        <v>0</v>
      </c>
      <c r="N16" s="201" t="n">
        <f aca="false">base!$E30</f>
        <v>0</v>
      </c>
    </row>
    <row r="17" customFormat="false" ht="17.1" hidden="false" customHeight="true" outlineLevel="0" collapsed="false">
      <c r="B17" s="202" t="s">
        <v>134</v>
      </c>
      <c r="C17" s="203" t="n">
        <f aca="false">IF(C$2=0,0,C14*C15)</f>
        <v>0</v>
      </c>
      <c r="D17" s="203" t="n">
        <f aca="false">IF(D$2=0,0,D14*D15)</f>
        <v>0</v>
      </c>
      <c r="E17" s="203" t="n">
        <f aca="false">IF(E$2=0,0,E14*E15)</f>
        <v>0</v>
      </c>
      <c r="F17" s="203" t="n">
        <f aca="false">IF(F$2=0,0,F14*F15)</f>
        <v>0</v>
      </c>
      <c r="G17" s="203" t="n">
        <f aca="false">IF(G$2=0,0,G14*G15)</f>
        <v>0</v>
      </c>
      <c r="H17" s="203" t="n">
        <f aca="false">IF(H$2=0,0,H14*H15)</f>
        <v>0</v>
      </c>
      <c r="I17" s="203" t="n">
        <f aca="false">IF(I$2=0,0,I14*I15)</f>
        <v>0</v>
      </c>
      <c r="J17" s="203" t="n">
        <f aca="false">IF(J$2=0,0,J14*J15)</f>
        <v>0</v>
      </c>
      <c r="K17" s="203" t="n">
        <f aca="false">IF(K$2=0,0,K14*K15)</f>
        <v>0</v>
      </c>
      <c r="L17" s="203" t="n">
        <f aca="false">IF(L$2=0,0,L14*L15)</f>
        <v>0</v>
      </c>
      <c r="M17" s="203" t="n">
        <f aca="false">IF(M$2=0,0,M14*M15)</f>
        <v>0</v>
      </c>
      <c r="N17" s="203" t="n">
        <f aca="false">IF(N$2=0,0,N14*N15)</f>
        <v>0</v>
      </c>
    </row>
    <row r="18" customFormat="false" ht="17.1" hidden="false" customHeight="true" outlineLevel="0" collapsed="false">
      <c r="B18" s="194" t="n">
        <f aca="false">base!B31</f>
        <v>0</v>
      </c>
      <c r="C18" s="195"/>
      <c r="D18" s="195"/>
      <c r="E18" s="195"/>
      <c r="F18" s="195"/>
      <c r="G18" s="195"/>
      <c r="H18" s="195"/>
      <c r="I18" s="196"/>
      <c r="J18" s="196"/>
      <c r="K18" s="196"/>
      <c r="L18" s="196"/>
      <c r="M18" s="196"/>
      <c r="N18" s="196"/>
    </row>
    <row r="19" customFormat="false" ht="17.1" hidden="false" customHeight="true" outlineLevel="0" collapsed="false">
      <c r="B19" s="197" t="s">
        <v>130</v>
      </c>
      <c r="C19" s="204" t="n">
        <f aca="false">base!L31</f>
        <v>0</v>
      </c>
      <c r="D19" s="204" t="n">
        <f aca="false">base!M31</f>
        <v>0</v>
      </c>
      <c r="E19" s="204" t="n">
        <f aca="false">base!N31</f>
        <v>0</v>
      </c>
      <c r="F19" s="204" t="n">
        <f aca="false">base!O31</f>
        <v>0</v>
      </c>
      <c r="G19" s="204" t="n">
        <f aca="false">base!P31</f>
        <v>0</v>
      </c>
      <c r="H19" s="204" t="n">
        <f aca="false">base!Q31</f>
        <v>0</v>
      </c>
      <c r="I19" s="204" t="n">
        <f aca="false">base!R31</f>
        <v>0</v>
      </c>
      <c r="J19" s="204" t="n">
        <f aca="false">base!S31</f>
        <v>0</v>
      </c>
      <c r="K19" s="204" t="n">
        <f aca="false">base!T31</f>
        <v>0</v>
      </c>
      <c r="L19" s="204" t="n">
        <f aca="false">base!U31</f>
        <v>0</v>
      </c>
      <c r="M19" s="204" t="n">
        <f aca="false">base!V31</f>
        <v>0</v>
      </c>
      <c r="N19" s="204" t="n">
        <f aca="false">base!W31</f>
        <v>0</v>
      </c>
    </row>
    <row r="20" customFormat="false" ht="17.1" hidden="false" customHeight="true" outlineLevel="0" collapsed="false">
      <c r="B20" s="197" t="s">
        <v>32</v>
      </c>
      <c r="C20" s="198" t="n">
        <f aca="false">base!C31</f>
        <v>0</v>
      </c>
      <c r="D20" s="199" t="n">
        <f aca="false">C20+C20*D21</f>
        <v>0</v>
      </c>
      <c r="E20" s="199" t="n">
        <f aca="false">D20+D20*E21</f>
        <v>0</v>
      </c>
      <c r="F20" s="199" t="n">
        <f aca="false">E20+E20*F21</f>
        <v>0</v>
      </c>
      <c r="G20" s="199" t="n">
        <f aca="false">F20+F20*G21</f>
        <v>0</v>
      </c>
      <c r="H20" s="199" t="n">
        <f aca="false">G20+G20*H21</f>
        <v>0</v>
      </c>
      <c r="I20" s="199" t="n">
        <f aca="false">H20+H20*I21</f>
        <v>0</v>
      </c>
      <c r="J20" s="199" t="n">
        <f aca="false">I20+I20*J21</f>
        <v>0</v>
      </c>
      <c r="K20" s="199" t="n">
        <f aca="false">J20+J20*K21</f>
        <v>0</v>
      </c>
      <c r="L20" s="199" t="n">
        <f aca="false">K20+K20*L21</f>
        <v>0</v>
      </c>
      <c r="M20" s="199" t="n">
        <f aca="false">L20+L20*M21</f>
        <v>0</v>
      </c>
      <c r="N20" s="199" t="n">
        <f aca="false">M20+M20*N21</f>
        <v>0</v>
      </c>
    </row>
    <row r="21" customFormat="false" ht="17.1" hidden="false" customHeight="true" outlineLevel="0" collapsed="false">
      <c r="B21" s="197" t="s">
        <v>135</v>
      </c>
      <c r="C21" s="200"/>
      <c r="D21" s="201" t="n">
        <f aca="false">base!$E31</f>
        <v>0</v>
      </c>
      <c r="E21" s="201" t="n">
        <f aca="false">base!$E31</f>
        <v>0</v>
      </c>
      <c r="F21" s="201" t="n">
        <f aca="false">base!$E31</f>
        <v>0</v>
      </c>
      <c r="G21" s="201" t="n">
        <f aca="false">base!$E31</f>
        <v>0</v>
      </c>
      <c r="H21" s="201" t="n">
        <f aca="false">base!$E31</f>
        <v>0</v>
      </c>
      <c r="I21" s="201" t="n">
        <f aca="false">base!$E31</f>
        <v>0</v>
      </c>
      <c r="J21" s="201" t="n">
        <f aca="false">base!$E31</f>
        <v>0</v>
      </c>
      <c r="K21" s="201" t="n">
        <f aca="false">base!$E31</f>
        <v>0</v>
      </c>
      <c r="L21" s="201" t="n">
        <f aca="false">base!$E31</f>
        <v>0</v>
      </c>
      <c r="M21" s="201" t="n">
        <f aca="false">base!$E31</f>
        <v>0</v>
      </c>
      <c r="N21" s="201" t="n">
        <f aca="false">base!$E31</f>
        <v>0</v>
      </c>
    </row>
    <row r="22" customFormat="false" ht="17.1" hidden="false" customHeight="true" outlineLevel="0" collapsed="false">
      <c r="B22" s="202" t="s">
        <v>134</v>
      </c>
      <c r="C22" s="203" t="n">
        <f aca="false">IF(C$2=0,0,C19*C20)</f>
        <v>0</v>
      </c>
      <c r="D22" s="203" t="n">
        <f aca="false">IF(D$2=0,0,D19*D20)</f>
        <v>0</v>
      </c>
      <c r="E22" s="203" t="n">
        <f aca="false">IF(E$2=0,0,E19*E20)</f>
        <v>0</v>
      </c>
      <c r="F22" s="203" t="n">
        <f aca="false">IF(F$2=0,0,F19*F20)</f>
        <v>0</v>
      </c>
      <c r="G22" s="203" t="n">
        <f aca="false">IF(G$2=0,0,G19*G20)</f>
        <v>0</v>
      </c>
      <c r="H22" s="203" t="n">
        <f aca="false">IF(H$2=0,0,H19*H20)</f>
        <v>0</v>
      </c>
      <c r="I22" s="203" t="n">
        <f aca="false">IF(I$2=0,0,I19*I20)</f>
        <v>0</v>
      </c>
      <c r="J22" s="203" t="n">
        <f aca="false">IF(J$2=0,0,J19*J20)</f>
        <v>0</v>
      </c>
      <c r="K22" s="203" t="n">
        <f aca="false">IF(K$2=0,0,K19*K20)</f>
        <v>0</v>
      </c>
      <c r="L22" s="203" t="n">
        <f aca="false">IF(L$2=0,0,L19*L20)</f>
        <v>0</v>
      </c>
      <c r="M22" s="203" t="n">
        <f aca="false">IF(M$2=0,0,M19*M20)</f>
        <v>0</v>
      </c>
      <c r="N22" s="203" t="n">
        <f aca="false">IF(N$2=0,0,N19*N20)</f>
        <v>0</v>
      </c>
    </row>
    <row r="23" customFormat="false" ht="17.1" hidden="false" customHeight="true" outlineLevel="0" collapsed="false">
      <c r="B23" s="194" t="n">
        <f aca="false">base!B32</f>
        <v>0</v>
      </c>
      <c r="C23" s="195"/>
      <c r="D23" s="195"/>
      <c r="E23" s="195"/>
      <c r="F23" s="195"/>
      <c r="G23" s="195"/>
      <c r="H23" s="195"/>
      <c r="I23" s="196"/>
      <c r="J23" s="196"/>
      <c r="K23" s="196"/>
      <c r="L23" s="196"/>
      <c r="M23" s="196"/>
      <c r="N23" s="196"/>
    </row>
    <row r="24" customFormat="false" ht="17.1" hidden="false" customHeight="true" outlineLevel="0" collapsed="false">
      <c r="B24" s="197" t="s">
        <v>130</v>
      </c>
      <c r="C24" s="204" t="n">
        <f aca="false">base!L32</f>
        <v>0</v>
      </c>
      <c r="D24" s="204" t="n">
        <f aca="false">base!M32</f>
        <v>0</v>
      </c>
      <c r="E24" s="204" t="n">
        <f aca="false">base!N32</f>
        <v>0</v>
      </c>
      <c r="F24" s="204" t="n">
        <f aca="false">base!O32</f>
        <v>0</v>
      </c>
      <c r="G24" s="204" t="n">
        <f aca="false">base!P32</f>
        <v>0</v>
      </c>
      <c r="H24" s="204" t="n">
        <f aca="false">base!Q32</f>
        <v>0</v>
      </c>
      <c r="I24" s="204" t="n">
        <f aca="false">base!R32</f>
        <v>0</v>
      </c>
      <c r="J24" s="204" t="n">
        <f aca="false">base!S32</f>
        <v>0</v>
      </c>
      <c r="K24" s="204" t="n">
        <f aca="false">base!T32</f>
        <v>0</v>
      </c>
      <c r="L24" s="204" t="n">
        <f aca="false">base!U32</f>
        <v>0</v>
      </c>
      <c r="M24" s="204" t="n">
        <f aca="false">base!V32</f>
        <v>0</v>
      </c>
      <c r="N24" s="204" t="n">
        <f aca="false">base!W32</f>
        <v>0</v>
      </c>
    </row>
    <row r="25" customFormat="false" ht="17.1" hidden="false" customHeight="true" outlineLevel="0" collapsed="false">
      <c r="B25" s="197" t="s">
        <v>32</v>
      </c>
      <c r="C25" s="198" t="n">
        <f aca="false">base!C32</f>
        <v>0</v>
      </c>
      <c r="D25" s="199" t="n">
        <f aca="false">C25+C25*D26</f>
        <v>0</v>
      </c>
      <c r="E25" s="199" t="n">
        <f aca="false">D25+D25*E26</f>
        <v>0</v>
      </c>
      <c r="F25" s="199" t="n">
        <f aca="false">E25+E25*F26</f>
        <v>0</v>
      </c>
      <c r="G25" s="199" t="n">
        <f aca="false">F25+F25*G26</f>
        <v>0</v>
      </c>
      <c r="H25" s="199" t="n">
        <f aca="false">G25+G25*H26</f>
        <v>0</v>
      </c>
      <c r="I25" s="199" t="n">
        <f aca="false">H25+H25*I26</f>
        <v>0</v>
      </c>
      <c r="J25" s="199" t="n">
        <f aca="false">I25+I25*J26</f>
        <v>0</v>
      </c>
      <c r="K25" s="199" t="n">
        <f aca="false">J25+J25*K26</f>
        <v>0</v>
      </c>
      <c r="L25" s="199" t="n">
        <f aca="false">K25+K25*L26</f>
        <v>0</v>
      </c>
      <c r="M25" s="199" t="n">
        <f aca="false">L25+L25*M26</f>
        <v>0</v>
      </c>
      <c r="N25" s="199" t="n">
        <f aca="false">M25+M25*N26</f>
        <v>0</v>
      </c>
    </row>
    <row r="26" customFormat="false" ht="17.1" hidden="false" customHeight="true" outlineLevel="0" collapsed="false">
      <c r="B26" s="197" t="s">
        <v>135</v>
      </c>
      <c r="C26" s="200"/>
      <c r="D26" s="201" t="n">
        <f aca="false">base!$E32</f>
        <v>0</v>
      </c>
      <c r="E26" s="201" t="n">
        <f aca="false">base!$E32</f>
        <v>0</v>
      </c>
      <c r="F26" s="201" t="n">
        <f aca="false">base!$E32</f>
        <v>0</v>
      </c>
      <c r="G26" s="201" t="n">
        <f aca="false">base!$E32</f>
        <v>0</v>
      </c>
      <c r="H26" s="201" t="n">
        <f aca="false">base!$E32</f>
        <v>0</v>
      </c>
      <c r="I26" s="201" t="n">
        <f aca="false">base!$E32</f>
        <v>0</v>
      </c>
      <c r="J26" s="201" t="n">
        <f aca="false">base!$E32</f>
        <v>0</v>
      </c>
      <c r="K26" s="201" t="n">
        <f aca="false">base!$E32</f>
        <v>0</v>
      </c>
      <c r="L26" s="201" t="n">
        <f aca="false">base!$E32</f>
        <v>0</v>
      </c>
      <c r="M26" s="201" t="n">
        <f aca="false">base!$E32</f>
        <v>0</v>
      </c>
      <c r="N26" s="201" t="n">
        <f aca="false">base!$E32</f>
        <v>0</v>
      </c>
    </row>
    <row r="27" customFormat="false" ht="17.1" hidden="false" customHeight="true" outlineLevel="0" collapsed="false">
      <c r="B27" s="202" t="s">
        <v>134</v>
      </c>
      <c r="C27" s="203" t="n">
        <f aca="false">IF(C$2=0,0,C24*C25)</f>
        <v>0</v>
      </c>
      <c r="D27" s="203" t="n">
        <f aca="false">IF(D$2=0,0,D24*D25)</f>
        <v>0</v>
      </c>
      <c r="E27" s="203" t="n">
        <f aca="false">IF(E$2=0,0,E24*E25)</f>
        <v>0</v>
      </c>
      <c r="F27" s="203" t="n">
        <f aca="false">IF(F$2=0,0,F24*F25)</f>
        <v>0</v>
      </c>
      <c r="G27" s="203" t="n">
        <f aca="false">IF(G$2=0,0,G24*G25)</f>
        <v>0</v>
      </c>
      <c r="H27" s="203" t="n">
        <f aca="false">IF(H$2=0,0,H24*H25)</f>
        <v>0</v>
      </c>
      <c r="I27" s="203" t="n">
        <f aca="false">IF(I$2=0,0,I24*I25)</f>
        <v>0</v>
      </c>
      <c r="J27" s="203" t="n">
        <f aca="false">IF(J$2=0,0,J24*J25)</f>
        <v>0</v>
      </c>
      <c r="K27" s="203" t="n">
        <f aca="false">IF(K$2=0,0,K24*K25)</f>
        <v>0</v>
      </c>
      <c r="L27" s="203" t="n">
        <f aca="false">IF(L$2=0,0,L24*L25)</f>
        <v>0</v>
      </c>
      <c r="M27" s="203" t="n">
        <f aca="false">IF(M$2=0,0,M24*M25)</f>
        <v>0</v>
      </c>
      <c r="N27" s="203" t="n">
        <f aca="false">IF(N$2=0,0,N24*N25)</f>
        <v>0</v>
      </c>
    </row>
    <row r="28" customFormat="false" ht="17.1" hidden="false" customHeight="true" outlineLevel="0" collapsed="false">
      <c r="B28" s="194" t="n">
        <f aca="false">base!B33</f>
        <v>0</v>
      </c>
      <c r="C28" s="195"/>
      <c r="D28" s="195"/>
      <c r="E28" s="195"/>
      <c r="F28" s="195"/>
      <c r="G28" s="195"/>
      <c r="H28" s="195"/>
      <c r="I28" s="196"/>
      <c r="J28" s="196"/>
      <c r="K28" s="196"/>
      <c r="L28" s="196"/>
      <c r="M28" s="196"/>
      <c r="N28" s="196"/>
    </row>
    <row r="29" customFormat="false" ht="17.1" hidden="false" customHeight="true" outlineLevel="0" collapsed="false">
      <c r="B29" s="197" t="s">
        <v>130</v>
      </c>
      <c r="C29" s="204" t="n">
        <f aca="false">base!L33</f>
        <v>0</v>
      </c>
      <c r="D29" s="204" t="n">
        <f aca="false">base!M33</f>
        <v>0</v>
      </c>
      <c r="E29" s="204" t="n">
        <f aca="false">base!N33</f>
        <v>0</v>
      </c>
      <c r="F29" s="204" t="n">
        <f aca="false">base!O33</f>
        <v>0</v>
      </c>
      <c r="G29" s="204" t="n">
        <f aca="false">base!P33</f>
        <v>0</v>
      </c>
      <c r="H29" s="204" t="n">
        <f aca="false">base!Q33</f>
        <v>0</v>
      </c>
      <c r="I29" s="204" t="n">
        <f aca="false">base!R33</f>
        <v>0</v>
      </c>
      <c r="J29" s="204" t="n">
        <f aca="false">base!S33</f>
        <v>0</v>
      </c>
      <c r="K29" s="204" t="n">
        <f aca="false">base!T33</f>
        <v>0</v>
      </c>
      <c r="L29" s="204" t="n">
        <f aca="false">base!U33</f>
        <v>0</v>
      </c>
      <c r="M29" s="204" t="n">
        <f aca="false">base!V33</f>
        <v>0</v>
      </c>
      <c r="N29" s="204" t="n">
        <f aca="false">base!W33</f>
        <v>0</v>
      </c>
    </row>
    <row r="30" customFormat="false" ht="17.1" hidden="false" customHeight="true" outlineLevel="0" collapsed="false">
      <c r="B30" s="197" t="s">
        <v>32</v>
      </c>
      <c r="C30" s="198" t="n">
        <f aca="false">base!C33</f>
        <v>0</v>
      </c>
      <c r="D30" s="199" t="n">
        <f aca="false">C30+C30*D31</f>
        <v>0</v>
      </c>
      <c r="E30" s="199" t="n">
        <f aca="false">D30+D30*E31</f>
        <v>0</v>
      </c>
      <c r="F30" s="199" t="n">
        <f aca="false">E30+E30*F31</f>
        <v>0</v>
      </c>
      <c r="G30" s="199" t="n">
        <f aca="false">F30+F30*G31</f>
        <v>0</v>
      </c>
      <c r="H30" s="199" t="n">
        <f aca="false">G30+G30*H31</f>
        <v>0</v>
      </c>
      <c r="I30" s="199" t="n">
        <f aca="false">H30+H30*I31</f>
        <v>0</v>
      </c>
      <c r="J30" s="199" t="n">
        <f aca="false">I30+I30*J31</f>
        <v>0</v>
      </c>
      <c r="K30" s="199" t="n">
        <f aca="false">J30+J30*K31</f>
        <v>0</v>
      </c>
      <c r="L30" s="199" t="n">
        <f aca="false">K30+K30*L31</f>
        <v>0</v>
      </c>
      <c r="M30" s="199" t="n">
        <f aca="false">L30+L30*M31</f>
        <v>0</v>
      </c>
      <c r="N30" s="199" t="n">
        <f aca="false">M30+M30*N31</f>
        <v>0</v>
      </c>
    </row>
    <row r="31" customFormat="false" ht="17.1" hidden="false" customHeight="true" outlineLevel="0" collapsed="false">
      <c r="B31" s="197" t="s">
        <v>135</v>
      </c>
      <c r="C31" s="200"/>
      <c r="D31" s="201" t="n">
        <f aca="false">base!$E33</f>
        <v>0</v>
      </c>
      <c r="E31" s="201" t="n">
        <f aca="false">base!$E33</f>
        <v>0</v>
      </c>
      <c r="F31" s="201" t="n">
        <f aca="false">base!$E33</f>
        <v>0</v>
      </c>
      <c r="G31" s="201" t="n">
        <f aca="false">base!$E33</f>
        <v>0</v>
      </c>
      <c r="H31" s="201" t="n">
        <f aca="false">base!$E33</f>
        <v>0</v>
      </c>
      <c r="I31" s="201" t="n">
        <f aca="false">base!$E33</f>
        <v>0</v>
      </c>
      <c r="J31" s="201" t="n">
        <f aca="false">base!$E33</f>
        <v>0</v>
      </c>
      <c r="K31" s="201" t="n">
        <f aca="false">base!$E33</f>
        <v>0</v>
      </c>
      <c r="L31" s="201" t="n">
        <f aca="false">base!$E33</f>
        <v>0</v>
      </c>
      <c r="M31" s="201" t="n">
        <f aca="false">base!$E33</f>
        <v>0</v>
      </c>
      <c r="N31" s="201" t="n">
        <f aca="false">base!$E33</f>
        <v>0</v>
      </c>
    </row>
    <row r="32" customFormat="false" ht="17.1" hidden="false" customHeight="true" outlineLevel="0" collapsed="false">
      <c r="B32" s="202" t="s">
        <v>134</v>
      </c>
      <c r="C32" s="203" t="n">
        <f aca="false">IF(C$2=0,0,C29*C30)</f>
        <v>0</v>
      </c>
      <c r="D32" s="203" t="n">
        <f aca="false">IF(D$2=0,0,D29*D30)</f>
        <v>0</v>
      </c>
      <c r="E32" s="203" t="n">
        <f aca="false">IF(E$2=0,0,E29*E30)</f>
        <v>0</v>
      </c>
      <c r="F32" s="203" t="n">
        <f aca="false">IF(F$2=0,0,F29*F30)</f>
        <v>0</v>
      </c>
      <c r="G32" s="203" t="n">
        <f aca="false">IF(G$2=0,0,G29*G30)</f>
        <v>0</v>
      </c>
      <c r="H32" s="203" t="n">
        <f aca="false">IF(H$2=0,0,H29*H30)</f>
        <v>0</v>
      </c>
      <c r="I32" s="203" t="n">
        <f aca="false">IF(I$2=0,0,I29*I30)</f>
        <v>0</v>
      </c>
      <c r="J32" s="203" t="n">
        <f aca="false">IF(J$2=0,0,J29*J30)</f>
        <v>0</v>
      </c>
      <c r="K32" s="203" t="n">
        <f aca="false">IF(K$2=0,0,K29*K30)</f>
        <v>0</v>
      </c>
      <c r="L32" s="203" t="n">
        <f aca="false">IF(L$2=0,0,L29*L30)</f>
        <v>0</v>
      </c>
      <c r="M32" s="203" t="n">
        <f aca="false">IF(M$2=0,0,M29*M30)</f>
        <v>0</v>
      </c>
      <c r="N32" s="203" t="n">
        <f aca="false">IF(N$2=0,0,N29*N30)</f>
        <v>0</v>
      </c>
    </row>
    <row r="33" customFormat="false" ht="17.1" hidden="false" customHeight="true" outlineLevel="0" collapsed="false">
      <c r="B33" s="194" t="n">
        <f aca="false">base!B34</f>
        <v>0</v>
      </c>
      <c r="C33" s="195"/>
      <c r="D33" s="195"/>
      <c r="E33" s="195"/>
      <c r="F33" s="195"/>
      <c r="G33" s="195"/>
      <c r="H33" s="195"/>
      <c r="I33" s="196"/>
      <c r="J33" s="196"/>
      <c r="K33" s="196"/>
      <c r="L33" s="196"/>
      <c r="M33" s="196"/>
      <c r="N33" s="196"/>
    </row>
    <row r="34" customFormat="false" ht="17.1" hidden="false" customHeight="true" outlineLevel="0" collapsed="false">
      <c r="B34" s="197" t="s">
        <v>130</v>
      </c>
      <c r="C34" s="204" t="n">
        <f aca="false">base!L34</f>
        <v>0</v>
      </c>
      <c r="D34" s="204" t="n">
        <f aca="false">base!M34</f>
        <v>0</v>
      </c>
      <c r="E34" s="204" t="n">
        <f aca="false">base!N34</f>
        <v>0</v>
      </c>
      <c r="F34" s="204" t="n">
        <f aca="false">base!O34</f>
        <v>0</v>
      </c>
      <c r="G34" s="204" t="n">
        <f aca="false">base!P34</f>
        <v>0</v>
      </c>
      <c r="H34" s="204" t="n">
        <f aca="false">base!Q34</f>
        <v>0</v>
      </c>
      <c r="I34" s="204" t="n">
        <f aca="false">base!R34</f>
        <v>0</v>
      </c>
      <c r="J34" s="204" t="n">
        <f aca="false">base!S34</f>
        <v>0</v>
      </c>
      <c r="K34" s="204" t="n">
        <f aca="false">base!T34</f>
        <v>0</v>
      </c>
      <c r="L34" s="204" t="n">
        <f aca="false">base!U34</f>
        <v>0</v>
      </c>
      <c r="M34" s="204" t="n">
        <f aca="false">base!V34</f>
        <v>0</v>
      </c>
      <c r="N34" s="204" t="n">
        <f aca="false">base!W34</f>
        <v>0</v>
      </c>
    </row>
    <row r="35" customFormat="false" ht="17.1" hidden="false" customHeight="true" outlineLevel="0" collapsed="false">
      <c r="B35" s="197" t="s">
        <v>32</v>
      </c>
      <c r="C35" s="198" t="n">
        <f aca="false">base!C34</f>
        <v>0</v>
      </c>
      <c r="D35" s="199" t="n">
        <f aca="false">C35+C35*D36</f>
        <v>0</v>
      </c>
      <c r="E35" s="199" t="n">
        <f aca="false">D35+D35*E36</f>
        <v>0</v>
      </c>
      <c r="F35" s="199" t="n">
        <f aca="false">E35+E35*F36</f>
        <v>0</v>
      </c>
      <c r="G35" s="199" t="n">
        <f aca="false">F35+F35*G36</f>
        <v>0</v>
      </c>
      <c r="H35" s="199" t="n">
        <f aca="false">G35+G35*H36</f>
        <v>0</v>
      </c>
      <c r="I35" s="199" t="n">
        <f aca="false">H35+H35*I36</f>
        <v>0</v>
      </c>
      <c r="J35" s="199" t="n">
        <f aca="false">I35+I35*J36</f>
        <v>0</v>
      </c>
      <c r="K35" s="199" t="n">
        <f aca="false">J35+J35*K36</f>
        <v>0</v>
      </c>
      <c r="L35" s="199" t="n">
        <f aca="false">K35+K35*L36</f>
        <v>0</v>
      </c>
      <c r="M35" s="199" t="n">
        <f aca="false">L35+L35*M36</f>
        <v>0</v>
      </c>
      <c r="N35" s="199" t="n">
        <f aca="false">M35+M35*N36</f>
        <v>0</v>
      </c>
    </row>
    <row r="36" customFormat="false" ht="17.1" hidden="false" customHeight="true" outlineLevel="0" collapsed="false">
      <c r="B36" s="197" t="s">
        <v>135</v>
      </c>
      <c r="C36" s="200"/>
      <c r="D36" s="201" t="n">
        <f aca="false">base!$E34</f>
        <v>0</v>
      </c>
      <c r="E36" s="201" t="n">
        <f aca="false">base!$E34</f>
        <v>0</v>
      </c>
      <c r="F36" s="201" t="n">
        <f aca="false">base!$E34</f>
        <v>0</v>
      </c>
      <c r="G36" s="201" t="n">
        <f aca="false">base!$E34</f>
        <v>0</v>
      </c>
      <c r="H36" s="201" t="n">
        <f aca="false">base!$E34</f>
        <v>0</v>
      </c>
      <c r="I36" s="201" t="n">
        <f aca="false">base!$E34</f>
        <v>0</v>
      </c>
      <c r="J36" s="201" t="n">
        <f aca="false">base!$E34</f>
        <v>0</v>
      </c>
      <c r="K36" s="201" t="n">
        <f aca="false">base!$E34</f>
        <v>0</v>
      </c>
      <c r="L36" s="201" t="n">
        <f aca="false">base!$E34</f>
        <v>0</v>
      </c>
      <c r="M36" s="201" t="n">
        <f aca="false">base!$E34</f>
        <v>0</v>
      </c>
      <c r="N36" s="201" t="n">
        <f aca="false">base!$E34</f>
        <v>0</v>
      </c>
    </row>
    <row r="37" customFormat="false" ht="17.1" hidden="false" customHeight="true" outlineLevel="0" collapsed="false">
      <c r="B37" s="202" t="s">
        <v>134</v>
      </c>
      <c r="C37" s="203" t="n">
        <f aca="false">IF(C$2=0,0,C34*C35)</f>
        <v>0</v>
      </c>
      <c r="D37" s="203" t="n">
        <f aca="false">IF(D$2=0,0,D34*D35)</f>
        <v>0</v>
      </c>
      <c r="E37" s="203" t="n">
        <f aca="false">IF(E$2=0,0,E34*E35)</f>
        <v>0</v>
      </c>
      <c r="F37" s="203" t="n">
        <f aca="false">IF(F$2=0,0,F34*F35)</f>
        <v>0</v>
      </c>
      <c r="G37" s="203" t="n">
        <f aca="false">IF(G$2=0,0,G34*G35)</f>
        <v>0</v>
      </c>
      <c r="H37" s="203" t="n">
        <f aca="false">IF(H$2=0,0,H34*H35)</f>
        <v>0</v>
      </c>
      <c r="I37" s="203" t="n">
        <f aca="false">IF(I$2=0,0,I34*I35)</f>
        <v>0</v>
      </c>
      <c r="J37" s="203" t="n">
        <f aca="false">IF(J$2=0,0,J34*J35)</f>
        <v>0</v>
      </c>
      <c r="K37" s="203" t="n">
        <f aca="false">IF(K$2=0,0,K34*K35)</f>
        <v>0</v>
      </c>
      <c r="L37" s="203" t="n">
        <f aca="false">IF(L$2=0,0,L34*L35)</f>
        <v>0</v>
      </c>
      <c r="M37" s="203" t="n">
        <f aca="false">IF(M$2=0,0,M34*M35)</f>
        <v>0</v>
      </c>
      <c r="N37" s="203" t="n">
        <f aca="false">IF(N$2=0,0,N34*N35)</f>
        <v>0</v>
      </c>
    </row>
    <row r="38" customFormat="false" ht="17.1" hidden="false" customHeight="true" outlineLevel="0" collapsed="false">
      <c r="B38" s="194" t="n">
        <f aca="false">base!B35</f>
        <v>0</v>
      </c>
      <c r="C38" s="195"/>
      <c r="D38" s="195"/>
      <c r="E38" s="195"/>
      <c r="F38" s="195"/>
      <c r="G38" s="195"/>
      <c r="H38" s="195"/>
      <c r="I38" s="196"/>
      <c r="J38" s="196"/>
      <c r="K38" s="196"/>
      <c r="L38" s="196"/>
      <c r="M38" s="196"/>
      <c r="N38" s="196"/>
    </row>
    <row r="39" customFormat="false" ht="17.1" hidden="false" customHeight="true" outlineLevel="0" collapsed="false">
      <c r="B39" s="197" t="s">
        <v>130</v>
      </c>
      <c r="C39" s="204" t="n">
        <f aca="false">base!L35</f>
        <v>0</v>
      </c>
      <c r="D39" s="204" t="n">
        <f aca="false">base!M35</f>
        <v>0</v>
      </c>
      <c r="E39" s="204" t="n">
        <f aca="false">base!N35</f>
        <v>0</v>
      </c>
      <c r="F39" s="204" t="n">
        <f aca="false">base!O35</f>
        <v>0</v>
      </c>
      <c r="G39" s="204" t="n">
        <f aca="false">base!P35</f>
        <v>0</v>
      </c>
      <c r="H39" s="204" t="n">
        <f aca="false">base!Q35</f>
        <v>0</v>
      </c>
      <c r="I39" s="204" t="n">
        <f aca="false">base!R35</f>
        <v>0</v>
      </c>
      <c r="J39" s="204" t="n">
        <f aca="false">base!S35</f>
        <v>0</v>
      </c>
      <c r="K39" s="204" t="n">
        <f aca="false">base!T35</f>
        <v>0</v>
      </c>
      <c r="L39" s="204" t="n">
        <f aca="false">base!U35</f>
        <v>0</v>
      </c>
      <c r="M39" s="204" t="n">
        <f aca="false">base!V35</f>
        <v>0</v>
      </c>
      <c r="N39" s="204" t="n">
        <f aca="false">base!W35</f>
        <v>0</v>
      </c>
    </row>
    <row r="40" customFormat="false" ht="17.1" hidden="false" customHeight="true" outlineLevel="0" collapsed="false">
      <c r="B40" s="197" t="s">
        <v>32</v>
      </c>
      <c r="C40" s="198" t="n">
        <f aca="false">base!C35</f>
        <v>0</v>
      </c>
      <c r="D40" s="199" t="n">
        <f aca="false">C40+C40*D41</f>
        <v>0</v>
      </c>
      <c r="E40" s="199" t="n">
        <f aca="false">D40+D40*E41</f>
        <v>0</v>
      </c>
      <c r="F40" s="199" t="n">
        <f aca="false">E40+E40*F41</f>
        <v>0</v>
      </c>
      <c r="G40" s="199" t="n">
        <f aca="false">F40+F40*G41</f>
        <v>0</v>
      </c>
      <c r="H40" s="199" t="n">
        <f aca="false">G40+G40*H41</f>
        <v>0</v>
      </c>
      <c r="I40" s="199" t="n">
        <f aca="false">H40+H40*I41</f>
        <v>0</v>
      </c>
      <c r="J40" s="199" t="n">
        <f aca="false">I40+I40*J41</f>
        <v>0</v>
      </c>
      <c r="K40" s="199" t="n">
        <f aca="false">J40+J40*K41</f>
        <v>0</v>
      </c>
      <c r="L40" s="199" t="n">
        <f aca="false">K40+K40*L41</f>
        <v>0</v>
      </c>
      <c r="M40" s="199" t="n">
        <f aca="false">L40+L40*M41</f>
        <v>0</v>
      </c>
      <c r="N40" s="199" t="n">
        <f aca="false">M40+M40*N41</f>
        <v>0</v>
      </c>
    </row>
    <row r="41" customFormat="false" ht="17.1" hidden="false" customHeight="true" outlineLevel="0" collapsed="false">
      <c r="B41" s="197" t="s">
        <v>135</v>
      </c>
      <c r="C41" s="200"/>
      <c r="D41" s="201" t="n">
        <f aca="false">base!$E35</f>
        <v>0</v>
      </c>
      <c r="E41" s="201" t="n">
        <f aca="false">base!$E35</f>
        <v>0</v>
      </c>
      <c r="F41" s="201" t="n">
        <f aca="false">base!$E35</f>
        <v>0</v>
      </c>
      <c r="G41" s="201" t="n">
        <f aca="false">base!$E35</f>
        <v>0</v>
      </c>
      <c r="H41" s="201" t="n">
        <f aca="false">base!$E35</f>
        <v>0</v>
      </c>
      <c r="I41" s="201" t="n">
        <f aca="false">base!$E35</f>
        <v>0</v>
      </c>
      <c r="J41" s="201" t="n">
        <f aca="false">base!$E35</f>
        <v>0</v>
      </c>
      <c r="K41" s="201" t="n">
        <f aca="false">base!$E35</f>
        <v>0</v>
      </c>
      <c r="L41" s="201" t="n">
        <f aca="false">base!$E35</f>
        <v>0</v>
      </c>
      <c r="M41" s="201" t="n">
        <f aca="false">base!$E35</f>
        <v>0</v>
      </c>
      <c r="N41" s="201" t="n">
        <f aca="false">base!$E35</f>
        <v>0</v>
      </c>
    </row>
    <row r="42" customFormat="false" ht="17.1" hidden="false" customHeight="true" outlineLevel="0" collapsed="false">
      <c r="B42" s="202" t="s">
        <v>134</v>
      </c>
      <c r="C42" s="203" t="n">
        <f aca="false">IF(C$2=0,0,C39*C40)</f>
        <v>0</v>
      </c>
      <c r="D42" s="203" t="n">
        <f aca="false">IF(D$2=0,0,D39*D40)</f>
        <v>0</v>
      </c>
      <c r="E42" s="203" t="n">
        <f aca="false">IF(E$2=0,0,E39*E40)</f>
        <v>0</v>
      </c>
      <c r="F42" s="203" t="n">
        <f aca="false">IF(F$2=0,0,F39*F40)</f>
        <v>0</v>
      </c>
      <c r="G42" s="203" t="n">
        <f aca="false">IF(G$2=0,0,G39*G40)</f>
        <v>0</v>
      </c>
      <c r="H42" s="203" t="n">
        <f aca="false">IF(H$2=0,0,H39*H40)</f>
        <v>0</v>
      </c>
      <c r="I42" s="203" t="n">
        <f aca="false">IF(I$2=0,0,I39*I40)</f>
        <v>0</v>
      </c>
      <c r="J42" s="203" t="n">
        <f aca="false">IF(J$2=0,0,J39*J40)</f>
        <v>0</v>
      </c>
      <c r="K42" s="203" t="n">
        <f aca="false">IF(K$2=0,0,K39*K40)</f>
        <v>0</v>
      </c>
      <c r="L42" s="203" t="n">
        <f aca="false">IF(L$2=0,0,L39*L40)</f>
        <v>0</v>
      </c>
      <c r="M42" s="203" t="n">
        <f aca="false">IF(M$2=0,0,M39*M40)</f>
        <v>0</v>
      </c>
      <c r="N42" s="203" t="n">
        <f aca="false">IF(N$2=0,0,N39*N40)</f>
        <v>0</v>
      </c>
    </row>
    <row r="43" customFormat="false" ht="17.1" hidden="false" customHeight="true" outlineLevel="0" collapsed="false">
      <c r="B43" s="205" t="s">
        <v>136</v>
      </c>
      <c r="C43" s="206" t="n">
        <f aca="false">C7+C12+C17+C22+C27+C32+C37+C42</f>
        <v>0</v>
      </c>
      <c r="D43" s="206" t="n">
        <f aca="false">D7+D12+D17+D22+D27+D32+D37+D42</f>
        <v>231750</v>
      </c>
      <c r="E43" s="206" t="n">
        <f aca="false">E7+E12+E17+E22+E27+E32+E37+E42</f>
        <v>238702.5</v>
      </c>
      <c r="F43" s="206" t="n">
        <f aca="false">F7+F12+F17+F22+F27+F32+F37+F42</f>
        <v>245863.575</v>
      </c>
      <c r="G43" s="206" t="n">
        <f aca="false">G7+G12+G17+G22+G27+G32+G37+G42</f>
        <v>253239.48225</v>
      </c>
      <c r="H43" s="206" t="n">
        <f aca="false">H7+H12+H17+H22+H27+H32+H37+H42</f>
        <v>260836.6667175</v>
      </c>
      <c r="I43" s="206" t="n">
        <f aca="false">I7+I12+I17+I22+I27+I32+I37+I42</f>
        <v>268661.766719025</v>
      </c>
      <c r="J43" s="206" t="n">
        <f aca="false">J7+J12+J17+J22+J27+J32+J37+J42</f>
        <v>276721.619720596</v>
      </c>
      <c r="K43" s="206" t="n">
        <f aca="false">K7+K12+K17+K22+K27+K32+K37+K42</f>
        <v>0</v>
      </c>
      <c r="L43" s="206" t="n">
        <f aca="false">L7+L12+L17+L22+L27+L32+L37+L42</f>
        <v>0</v>
      </c>
      <c r="M43" s="206" t="n">
        <f aca="false">M7+M12+M17+M22+M27+M32+M37+M42</f>
        <v>0</v>
      </c>
      <c r="N43" s="206" t="n">
        <f aca="false">N7+N12+N17+N22+N27+N32+N37+N42</f>
        <v>0</v>
      </c>
    </row>
    <row r="44" customFormat="false" ht="17.1" hidden="false" customHeight="true" outlineLevel="0" collapsed="false">
      <c r="B44" s="205" t="s">
        <v>137</v>
      </c>
      <c r="C44" s="206" t="n">
        <f aca="false">C7*base!$D28+C12*base!$D29+C17*base!$D30+C22*base!$D31+C27*base!$D32+C32*base!$D33+C37*base!$D34+C42*base!$D35</f>
        <v>0</v>
      </c>
      <c r="D44" s="206" t="n">
        <f aca="false">D7*base!$D28+D12*base!$D29+D17*base!$D30+D22*base!$D31+D27*base!$D32+D32*base!$D33+D37*base!$D34+D42*base!$D35</f>
        <v>46350</v>
      </c>
      <c r="E44" s="206" t="n">
        <f aca="false">E7*base!$D28+E12*base!$D29+E17*base!$D30+E22*base!$D31+E27*base!$D32+E32*base!$D33+E37*base!$D34+E42*base!$D35</f>
        <v>47740.5</v>
      </c>
      <c r="F44" s="206" t="n">
        <f aca="false">F7*base!$D28+F12*base!$D29+F17*base!$D30+F22*base!$D31+F27*base!$D32+F32*base!$D33+F37*base!$D34+F42*base!$D35</f>
        <v>49172.715</v>
      </c>
      <c r="G44" s="206" t="n">
        <f aca="false">G7*base!$D28+G12*base!$D29+G17*base!$D30+G22*base!$D31+G27*base!$D32+G32*base!$D33+G37*base!$D34+G42*base!$D35</f>
        <v>50647.89645</v>
      </c>
      <c r="H44" s="206" t="n">
        <f aca="false">H7*base!$D28+H12*base!$D29+H17*base!$D30+H22*base!$D31+H27*base!$D32+H32*base!$D33+H37*base!$D34+H42*base!$D35</f>
        <v>52167.3333435</v>
      </c>
      <c r="I44" s="206" t="n">
        <f aca="false">I7*base!$D28+I12*base!$D29+I17*base!$D30+I22*base!$D31+I27*base!$D32+I32*base!$D33+I37*base!$D34+I42*base!$D35</f>
        <v>53732.353343805</v>
      </c>
      <c r="J44" s="206" t="n">
        <f aca="false">J7*base!$D28+J12*base!$D29+J17*base!$D30+J22*base!$D31+J27*base!$D32+J32*base!$D33+J37*base!$D34+J42*base!$D35</f>
        <v>55344.3239441192</v>
      </c>
      <c r="K44" s="206" t="n">
        <f aca="false">K7*base!$D28+K12*base!$D29+K17*base!$D30+K22*base!$D31+K27*base!$D32+K32*base!$D33+K37*base!$D34+K42*base!$D35</f>
        <v>0</v>
      </c>
      <c r="L44" s="206" t="n">
        <f aca="false">L7*base!$D28+L12*base!$D29+L17*base!$D30+L22*base!$D31+L27*base!$D32+L32*base!$D33+L37*base!$D34+L42*base!$D35</f>
        <v>0</v>
      </c>
      <c r="M44" s="206" t="n">
        <f aca="false">M7*base!$D28+M12*base!$D29+M17*base!$D30+M22*base!$D31+M27*base!$D32+M32*base!$D33+M37*base!$D34+M42*base!$D35</f>
        <v>0</v>
      </c>
      <c r="N44" s="206" t="n">
        <f aca="false">N7*base!$D28+N12*base!$D29+N17*base!$D30+N22*base!$D31+N27*base!$D32+N32*base!$D33+N37*base!$D34+N42*base!$D35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99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17.85" hidden="false" customHeight="true" outlineLevel="0" collapsed="false"/>
    <row r="2" customFormat="false" ht="24.6" hidden="false" customHeight="true" outlineLevel="0" collapsed="false">
      <c r="B2" s="192" t="s">
        <v>68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194" t="str">
        <f aca="false">base!B74</f>
        <v>Diversos</v>
      </c>
      <c r="C3" s="195"/>
      <c r="D3" s="195"/>
      <c r="E3" s="195"/>
      <c r="F3" s="195"/>
      <c r="G3" s="195"/>
      <c r="H3" s="195"/>
      <c r="I3" s="196"/>
      <c r="J3" s="196"/>
      <c r="K3" s="196"/>
      <c r="L3" s="196"/>
      <c r="M3" s="196"/>
      <c r="N3" s="196"/>
    </row>
    <row r="4" customFormat="false" ht="17.1" hidden="false" customHeight="true" outlineLevel="0" collapsed="false">
      <c r="B4" s="197" t="s">
        <v>138</v>
      </c>
      <c r="C4" s="207" t="n">
        <f aca="false">base!L74</f>
        <v>0</v>
      </c>
      <c r="D4" s="207" t="n">
        <f aca="false">base!M74</f>
        <v>1</v>
      </c>
      <c r="E4" s="207" t="n">
        <f aca="false">base!N74</f>
        <v>1</v>
      </c>
      <c r="F4" s="207" t="n">
        <f aca="false">base!O74</f>
        <v>1</v>
      </c>
      <c r="G4" s="207" t="n">
        <f aca="false">base!P74</f>
        <v>1</v>
      </c>
      <c r="H4" s="207" t="n">
        <f aca="false">base!Q74</f>
        <v>1</v>
      </c>
      <c r="I4" s="207" t="n">
        <f aca="false">base!R74</f>
        <v>1</v>
      </c>
      <c r="J4" s="207" t="n">
        <f aca="false">base!S74</f>
        <v>1</v>
      </c>
      <c r="K4" s="207" t="n">
        <f aca="false">base!T74</f>
        <v>0</v>
      </c>
      <c r="L4" s="207" t="n">
        <f aca="false">base!U74</f>
        <v>0</v>
      </c>
      <c r="M4" s="207" t="n">
        <f aca="false">base!V74</f>
        <v>0</v>
      </c>
      <c r="N4" s="207" t="n">
        <f aca="false">base!W74</f>
        <v>0</v>
      </c>
      <c r="Q4" s="12" t="s">
        <v>131</v>
      </c>
    </row>
    <row r="5" customFormat="false" ht="17.1" hidden="false" customHeight="true" outlineLevel="0" collapsed="false">
      <c r="B5" s="197" t="s">
        <v>32</v>
      </c>
      <c r="C5" s="198" t="n">
        <f aca="false">base!C74</f>
        <v>2500</v>
      </c>
      <c r="D5" s="199" t="n">
        <f aca="false">C5+C5*D6</f>
        <v>2500</v>
      </c>
      <c r="E5" s="199" t="n">
        <f aca="false">D5+D5*E6</f>
        <v>2500</v>
      </c>
      <c r="F5" s="199" t="n">
        <f aca="false">E5+E5*F6</f>
        <v>2500</v>
      </c>
      <c r="G5" s="199" t="n">
        <f aca="false">F5+F5*G6</f>
        <v>2500</v>
      </c>
      <c r="H5" s="199" t="n">
        <f aca="false">G5+G5*H6</f>
        <v>2500</v>
      </c>
      <c r="I5" s="199" t="n">
        <f aca="false">H5+H5*I6</f>
        <v>2500</v>
      </c>
      <c r="J5" s="199" t="n">
        <f aca="false">I5+I5*J6</f>
        <v>2500</v>
      </c>
      <c r="K5" s="199" t="n">
        <f aca="false">J5+J5*K6</f>
        <v>2500</v>
      </c>
      <c r="L5" s="199" t="n">
        <f aca="false">K5+K5*L6</f>
        <v>2500</v>
      </c>
      <c r="M5" s="199" t="n">
        <f aca="false">L5+L5*M6</f>
        <v>2500</v>
      </c>
      <c r="N5" s="199" t="n">
        <f aca="false">M5+M5*N6</f>
        <v>2500</v>
      </c>
      <c r="Q5" s="12" t="s">
        <v>138</v>
      </c>
    </row>
    <row r="6" customFormat="false" ht="17.1" hidden="false" customHeight="true" outlineLevel="0" collapsed="false">
      <c r="B6" s="197" t="s">
        <v>132</v>
      </c>
      <c r="C6" s="200"/>
      <c r="D6" s="201" t="n">
        <f aca="false">base!$E74</f>
        <v>0</v>
      </c>
      <c r="E6" s="201" t="n">
        <f aca="false">base!$E74</f>
        <v>0</v>
      </c>
      <c r="F6" s="201" t="n">
        <f aca="false">base!$E74</f>
        <v>0</v>
      </c>
      <c r="G6" s="201" t="n">
        <f aca="false">base!$E74</f>
        <v>0</v>
      </c>
      <c r="H6" s="201" t="n">
        <f aca="false">base!$E74</f>
        <v>0</v>
      </c>
      <c r="I6" s="201" t="n">
        <f aca="false">base!$E74</f>
        <v>0</v>
      </c>
      <c r="J6" s="201" t="n">
        <f aca="false">base!$E74</f>
        <v>0</v>
      </c>
      <c r="K6" s="201" t="n">
        <f aca="false">base!$E74</f>
        <v>0</v>
      </c>
      <c r="L6" s="201" t="n">
        <f aca="false">base!$E74</f>
        <v>0</v>
      </c>
      <c r="M6" s="201" t="n">
        <f aca="false">base!$E74</f>
        <v>0</v>
      </c>
      <c r="N6" s="201" t="n">
        <f aca="false">base!$E74</f>
        <v>0</v>
      </c>
      <c r="Q6" s="12" t="s">
        <v>133</v>
      </c>
    </row>
    <row r="7" customFormat="false" ht="17.1" hidden="false" customHeight="true" outlineLevel="0" collapsed="false">
      <c r="B7" s="202" t="s">
        <v>134</v>
      </c>
      <c r="C7" s="203" t="n">
        <f aca="false">IF(C$2=0,0,C4*C5)</f>
        <v>0</v>
      </c>
      <c r="D7" s="203" t="n">
        <f aca="false">IF(D$2=0,0,D4*D5)</f>
        <v>2500</v>
      </c>
      <c r="E7" s="203" t="n">
        <f aca="false">IF(E$2=0,0,E4*E5)</f>
        <v>2500</v>
      </c>
      <c r="F7" s="203" t="n">
        <f aca="false">IF(F$2=0,0,F4*F5)</f>
        <v>2500</v>
      </c>
      <c r="G7" s="203" t="n">
        <f aca="false">IF(G$2=0,0,G4*G5)</f>
        <v>2500</v>
      </c>
      <c r="H7" s="203" t="n">
        <f aca="false">IF(H$2=0,0,H4*H5)</f>
        <v>2500</v>
      </c>
      <c r="I7" s="203" t="n">
        <f aca="false">IF(I$2=0,0,I4*I5)</f>
        <v>2500</v>
      </c>
      <c r="J7" s="203" t="n">
        <f aca="false">IF(J$2=0,0,J4*J5)</f>
        <v>2500</v>
      </c>
      <c r="K7" s="203" t="n">
        <f aca="false">IF(K$2=0,0,K4*K5)</f>
        <v>0</v>
      </c>
      <c r="L7" s="203" t="n">
        <f aca="false">IF(L$2=0,0,L4*L5)</f>
        <v>0</v>
      </c>
      <c r="M7" s="203" t="n">
        <f aca="false">IF(M$2=0,0,M4*M5)</f>
        <v>0</v>
      </c>
      <c r="N7" s="203" t="n">
        <f aca="false">IF(N$2=0,0,N4*N5)</f>
        <v>0</v>
      </c>
    </row>
    <row r="8" customFormat="false" ht="17.1" hidden="false" customHeight="true" outlineLevel="0" collapsed="false">
      <c r="B8" s="194" t="n">
        <f aca="false">base!B75</f>
        <v>0</v>
      </c>
      <c r="C8" s="195"/>
      <c r="D8" s="195"/>
      <c r="E8" s="195"/>
      <c r="F8" s="195"/>
      <c r="G8" s="195"/>
      <c r="H8" s="195"/>
      <c r="I8" s="196"/>
      <c r="J8" s="196"/>
      <c r="K8" s="196"/>
      <c r="L8" s="196"/>
      <c r="M8" s="196"/>
      <c r="N8" s="196"/>
    </row>
    <row r="9" customFormat="false" ht="17.1" hidden="false" customHeight="true" outlineLevel="0" collapsed="false">
      <c r="B9" s="197" t="s">
        <v>138</v>
      </c>
      <c r="C9" s="207" t="n">
        <f aca="false">base!L75</f>
        <v>0</v>
      </c>
      <c r="D9" s="207" t="n">
        <f aca="false">base!M75</f>
        <v>0</v>
      </c>
      <c r="E9" s="207" t="n">
        <f aca="false">base!N75</f>
        <v>0</v>
      </c>
      <c r="F9" s="207" t="n">
        <f aca="false">base!O75</f>
        <v>0</v>
      </c>
      <c r="G9" s="207" t="n">
        <f aca="false">base!P75</f>
        <v>0</v>
      </c>
      <c r="H9" s="207" t="n">
        <f aca="false">base!Q75</f>
        <v>0</v>
      </c>
      <c r="I9" s="207" t="n">
        <f aca="false">base!R75</f>
        <v>0</v>
      </c>
      <c r="J9" s="207" t="n">
        <f aca="false">base!S75</f>
        <v>0</v>
      </c>
      <c r="K9" s="207" t="n">
        <f aca="false">base!T75</f>
        <v>0</v>
      </c>
      <c r="L9" s="207" t="n">
        <f aca="false">base!U75</f>
        <v>0</v>
      </c>
      <c r="M9" s="207" t="n">
        <f aca="false">base!V75</f>
        <v>0</v>
      </c>
      <c r="N9" s="207" t="n">
        <f aca="false">base!W75</f>
        <v>0</v>
      </c>
    </row>
    <row r="10" customFormat="false" ht="17.1" hidden="false" customHeight="true" outlineLevel="0" collapsed="false">
      <c r="B10" s="197" t="s">
        <v>32</v>
      </c>
      <c r="C10" s="198" t="n">
        <f aca="false">base!C75</f>
        <v>0</v>
      </c>
      <c r="D10" s="199" t="n">
        <f aca="false">C10+C10*D11</f>
        <v>0</v>
      </c>
      <c r="E10" s="199" t="n">
        <f aca="false">D10+D10*E11</f>
        <v>0</v>
      </c>
      <c r="F10" s="199" t="n">
        <f aca="false">E10+E10*F11</f>
        <v>0</v>
      </c>
      <c r="G10" s="199" t="n">
        <f aca="false">F10+F10*G11</f>
        <v>0</v>
      </c>
      <c r="H10" s="199" t="n">
        <f aca="false">G10+G10*H11</f>
        <v>0</v>
      </c>
      <c r="I10" s="199" t="n">
        <f aca="false">H10+H10*I11</f>
        <v>0</v>
      </c>
      <c r="J10" s="199" t="n">
        <f aca="false">I10+I10*J11</f>
        <v>0</v>
      </c>
      <c r="K10" s="199" t="n">
        <f aca="false">J10+J10*K11</f>
        <v>0</v>
      </c>
      <c r="L10" s="199" t="n">
        <f aca="false">K10+K10*L11</f>
        <v>0</v>
      </c>
      <c r="M10" s="199" t="n">
        <f aca="false">L10+L10*M11</f>
        <v>0</v>
      </c>
      <c r="N10" s="199" t="n">
        <f aca="false">M10+M10*N11</f>
        <v>0</v>
      </c>
    </row>
    <row r="11" customFormat="false" ht="17.1" hidden="false" customHeight="true" outlineLevel="0" collapsed="false">
      <c r="B11" s="197" t="s">
        <v>135</v>
      </c>
      <c r="C11" s="200"/>
      <c r="D11" s="201" t="n">
        <f aca="false">base!$E75</f>
        <v>0</v>
      </c>
      <c r="E11" s="201" t="n">
        <f aca="false">base!$E75</f>
        <v>0</v>
      </c>
      <c r="F11" s="201" t="n">
        <f aca="false">base!$E75</f>
        <v>0</v>
      </c>
      <c r="G11" s="201" t="n">
        <f aca="false">base!$E75</f>
        <v>0</v>
      </c>
      <c r="H11" s="201" t="n">
        <f aca="false">base!$E75</f>
        <v>0</v>
      </c>
      <c r="I11" s="201" t="n">
        <f aca="false">base!$E75</f>
        <v>0</v>
      </c>
      <c r="J11" s="201" t="n">
        <f aca="false">base!$E75</f>
        <v>0</v>
      </c>
      <c r="K11" s="201" t="n">
        <f aca="false">base!$E75</f>
        <v>0</v>
      </c>
      <c r="L11" s="201" t="n">
        <f aca="false">base!$E75</f>
        <v>0</v>
      </c>
      <c r="M11" s="201" t="n">
        <f aca="false">base!$E75</f>
        <v>0</v>
      </c>
      <c r="N11" s="201" t="n">
        <f aca="false">base!$E75</f>
        <v>0</v>
      </c>
    </row>
    <row r="12" customFormat="false" ht="17.1" hidden="false" customHeight="true" outlineLevel="0" collapsed="false">
      <c r="B12" s="202" t="s">
        <v>134</v>
      </c>
      <c r="C12" s="203" t="n">
        <f aca="false">IF(C$2=0,0,C9*C10)</f>
        <v>0</v>
      </c>
      <c r="D12" s="203" t="n">
        <f aca="false">IF(D$2=0,0,D9*D10)</f>
        <v>0</v>
      </c>
      <c r="E12" s="203" t="n">
        <f aca="false">IF(E$2=0,0,E9*E10)</f>
        <v>0</v>
      </c>
      <c r="F12" s="203" t="n">
        <f aca="false">IF(F$2=0,0,F9*F10)</f>
        <v>0</v>
      </c>
      <c r="G12" s="203" t="n">
        <f aca="false">IF(G$2=0,0,G9*G10)</f>
        <v>0</v>
      </c>
      <c r="H12" s="203" t="n">
        <f aca="false">IF(H$2=0,0,H9*H10)</f>
        <v>0</v>
      </c>
      <c r="I12" s="203" t="n">
        <f aca="false">IF(I$2=0,0,I9*I10)</f>
        <v>0</v>
      </c>
      <c r="J12" s="203" t="n">
        <f aca="false">IF(J$2=0,0,J9*J10)</f>
        <v>0</v>
      </c>
      <c r="K12" s="203" t="n">
        <f aca="false">IF(K$2=0,0,K9*K10)</f>
        <v>0</v>
      </c>
      <c r="L12" s="203" t="n">
        <f aca="false">IF(L$2=0,0,L9*L10)</f>
        <v>0</v>
      </c>
      <c r="M12" s="203" t="n">
        <f aca="false">IF(M$2=0,0,M9*M10)</f>
        <v>0</v>
      </c>
      <c r="N12" s="203" t="n">
        <f aca="false">IF(N$2=0,0,N9*N10)</f>
        <v>0</v>
      </c>
    </row>
    <row r="13" customFormat="false" ht="17.1" hidden="false" customHeight="true" outlineLevel="0" collapsed="false">
      <c r="B13" s="194" t="n">
        <f aca="false">base!B76</f>
        <v>0</v>
      </c>
      <c r="C13" s="195"/>
      <c r="D13" s="195"/>
      <c r="E13" s="195"/>
      <c r="F13" s="195"/>
      <c r="G13" s="195"/>
      <c r="H13" s="195"/>
      <c r="I13" s="196"/>
      <c r="J13" s="196"/>
      <c r="K13" s="196"/>
      <c r="L13" s="196"/>
      <c r="M13" s="196"/>
      <c r="N13" s="196"/>
    </row>
    <row r="14" customFormat="false" ht="17.1" hidden="false" customHeight="true" outlineLevel="0" collapsed="false">
      <c r="B14" s="197" t="s">
        <v>138</v>
      </c>
      <c r="C14" s="207" t="n">
        <f aca="false">base!L76</f>
        <v>0</v>
      </c>
      <c r="D14" s="207" t="n">
        <f aca="false">base!M76</f>
        <v>0</v>
      </c>
      <c r="E14" s="207" t="n">
        <f aca="false">base!N76</f>
        <v>0</v>
      </c>
      <c r="F14" s="207" t="n">
        <f aca="false">base!O76</f>
        <v>0</v>
      </c>
      <c r="G14" s="207" t="n">
        <f aca="false">base!P76</f>
        <v>0</v>
      </c>
      <c r="H14" s="207" t="n">
        <f aca="false">base!Q76</f>
        <v>0</v>
      </c>
      <c r="I14" s="207" t="n">
        <f aca="false">base!R76</f>
        <v>0</v>
      </c>
      <c r="J14" s="207" t="n">
        <f aca="false">base!S76</f>
        <v>0</v>
      </c>
      <c r="K14" s="207" t="n">
        <f aca="false">base!T76</f>
        <v>0</v>
      </c>
      <c r="L14" s="207" t="n">
        <f aca="false">base!U76</f>
        <v>0</v>
      </c>
      <c r="M14" s="207" t="n">
        <f aca="false">base!V76</f>
        <v>0</v>
      </c>
      <c r="N14" s="207" t="n">
        <f aca="false">base!W76</f>
        <v>0</v>
      </c>
    </row>
    <row r="15" customFormat="false" ht="17.1" hidden="false" customHeight="true" outlineLevel="0" collapsed="false">
      <c r="B15" s="197" t="s">
        <v>32</v>
      </c>
      <c r="C15" s="198" t="n">
        <f aca="false">base!C76</f>
        <v>0</v>
      </c>
      <c r="D15" s="199" t="n">
        <f aca="false">C15+C15*D16</f>
        <v>0</v>
      </c>
      <c r="E15" s="199" t="n">
        <f aca="false">D15+D15*E16</f>
        <v>0</v>
      </c>
      <c r="F15" s="199" t="n">
        <f aca="false">E15+E15*F16</f>
        <v>0</v>
      </c>
      <c r="G15" s="199" t="n">
        <f aca="false">F15+F15*G16</f>
        <v>0</v>
      </c>
      <c r="H15" s="199" t="n">
        <f aca="false">G15+G15*H16</f>
        <v>0</v>
      </c>
      <c r="I15" s="199" t="n">
        <f aca="false">H15+H15*I16</f>
        <v>0</v>
      </c>
      <c r="J15" s="199" t="n">
        <f aca="false">I15+I15*J16</f>
        <v>0</v>
      </c>
      <c r="K15" s="199" t="n">
        <f aca="false">J15+J15*K16</f>
        <v>0</v>
      </c>
      <c r="L15" s="199" t="n">
        <f aca="false">K15+K15*L16</f>
        <v>0</v>
      </c>
      <c r="M15" s="199" t="n">
        <f aca="false">L15+L15*M16</f>
        <v>0</v>
      </c>
      <c r="N15" s="199" t="n">
        <f aca="false">M15+M15*N16</f>
        <v>0</v>
      </c>
    </row>
    <row r="16" customFormat="false" ht="17.1" hidden="false" customHeight="true" outlineLevel="0" collapsed="false">
      <c r="B16" s="197" t="s">
        <v>135</v>
      </c>
      <c r="C16" s="200"/>
      <c r="D16" s="201" t="n">
        <f aca="false">base!$E76</f>
        <v>0</v>
      </c>
      <c r="E16" s="201" t="n">
        <f aca="false">base!$E76</f>
        <v>0</v>
      </c>
      <c r="F16" s="201" t="n">
        <f aca="false">base!$E76</f>
        <v>0</v>
      </c>
      <c r="G16" s="201" t="n">
        <f aca="false">base!$E76</f>
        <v>0</v>
      </c>
      <c r="H16" s="201" t="n">
        <f aca="false">base!$E76</f>
        <v>0</v>
      </c>
      <c r="I16" s="201" t="n">
        <f aca="false">base!$E76</f>
        <v>0</v>
      </c>
      <c r="J16" s="201" t="n">
        <f aca="false">base!$E76</f>
        <v>0</v>
      </c>
      <c r="K16" s="201" t="n">
        <f aca="false">base!$E76</f>
        <v>0</v>
      </c>
      <c r="L16" s="201" t="n">
        <f aca="false">base!$E76</f>
        <v>0</v>
      </c>
      <c r="M16" s="201" t="n">
        <f aca="false">base!$E76</f>
        <v>0</v>
      </c>
      <c r="N16" s="201" t="n">
        <f aca="false">base!$E76</f>
        <v>0</v>
      </c>
    </row>
    <row r="17" customFormat="false" ht="17.1" hidden="false" customHeight="true" outlineLevel="0" collapsed="false">
      <c r="B17" s="202" t="s">
        <v>134</v>
      </c>
      <c r="C17" s="203" t="n">
        <f aca="false">IF(C$2=0,0,C14*C15)</f>
        <v>0</v>
      </c>
      <c r="D17" s="203" t="n">
        <f aca="false">IF(D$2=0,0,D14*D15)</f>
        <v>0</v>
      </c>
      <c r="E17" s="203" t="n">
        <f aca="false">IF(E$2=0,0,E14*E15)</f>
        <v>0</v>
      </c>
      <c r="F17" s="203" t="n">
        <f aca="false">IF(F$2=0,0,F14*F15)</f>
        <v>0</v>
      </c>
      <c r="G17" s="203" t="n">
        <f aca="false">IF(G$2=0,0,G14*G15)</f>
        <v>0</v>
      </c>
      <c r="H17" s="203" t="n">
        <f aca="false">IF(H$2=0,0,H14*H15)</f>
        <v>0</v>
      </c>
      <c r="I17" s="203" t="n">
        <f aca="false">IF(I$2=0,0,I14*I15)</f>
        <v>0</v>
      </c>
      <c r="J17" s="203" t="n">
        <f aca="false">IF(J$2=0,0,J14*J15)</f>
        <v>0</v>
      </c>
      <c r="K17" s="203" t="n">
        <f aca="false">IF(K$2=0,0,K14*K15)</f>
        <v>0</v>
      </c>
      <c r="L17" s="203" t="n">
        <f aca="false">IF(L$2=0,0,L14*L15)</f>
        <v>0</v>
      </c>
      <c r="M17" s="203" t="n">
        <f aca="false">IF(M$2=0,0,M14*M15)</f>
        <v>0</v>
      </c>
      <c r="N17" s="203" t="n">
        <f aca="false">IF(N$2=0,0,N14*N15)</f>
        <v>0</v>
      </c>
    </row>
    <row r="18" customFormat="false" ht="17.1" hidden="false" customHeight="true" outlineLevel="0" collapsed="false">
      <c r="B18" s="194" t="n">
        <f aca="false">base!B77</f>
        <v>0</v>
      </c>
      <c r="C18" s="195"/>
      <c r="D18" s="195"/>
      <c r="E18" s="195"/>
      <c r="F18" s="195"/>
      <c r="G18" s="195"/>
      <c r="H18" s="195"/>
      <c r="I18" s="196"/>
      <c r="J18" s="196"/>
      <c r="K18" s="196"/>
      <c r="L18" s="196"/>
      <c r="M18" s="196"/>
      <c r="N18" s="196"/>
    </row>
    <row r="19" customFormat="false" ht="17.1" hidden="false" customHeight="true" outlineLevel="0" collapsed="false">
      <c r="B19" s="197" t="s">
        <v>138</v>
      </c>
      <c r="C19" s="207" t="n">
        <f aca="false">base!L77</f>
        <v>0</v>
      </c>
      <c r="D19" s="207" t="n">
        <f aca="false">base!M77</f>
        <v>0</v>
      </c>
      <c r="E19" s="207" t="n">
        <f aca="false">base!N77</f>
        <v>0</v>
      </c>
      <c r="F19" s="207" t="n">
        <f aca="false">base!O77</f>
        <v>0</v>
      </c>
      <c r="G19" s="207" t="n">
        <f aca="false">base!P77</f>
        <v>0</v>
      </c>
      <c r="H19" s="207" t="n">
        <f aca="false">base!Q77</f>
        <v>0</v>
      </c>
      <c r="I19" s="207" t="n">
        <f aca="false">base!R77</f>
        <v>0</v>
      </c>
      <c r="J19" s="207" t="n">
        <f aca="false">base!S77</f>
        <v>0</v>
      </c>
      <c r="K19" s="207" t="n">
        <f aca="false">base!T77</f>
        <v>0</v>
      </c>
      <c r="L19" s="207" t="n">
        <f aca="false">base!U77</f>
        <v>0</v>
      </c>
      <c r="M19" s="207" t="n">
        <f aca="false">base!V77</f>
        <v>0</v>
      </c>
      <c r="N19" s="207" t="n">
        <f aca="false">base!W77</f>
        <v>0</v>
      </c>
    </row>
    <row r="20" customFormat="false" ht="17.1" hidden="false" customHeight="true" outlineLevel="0" collapsed="false">
      <c r="B20" s="197" t="s">
        <v>32</v>
      </c>
      <c r="C20" s="198" t="n">
        <f aca="false">base!C77</f>
        <v>0</v>
      </c>
      <c r="D20" s="199" t="n">
        <f aca="false">C20+C20*D21</f>
        <v>0</v>
      </c>
      <c r="E20" s="199" t="n">
        <f aca="false">D20+D20*E21</f>
        <v>0</v>
      </c>
      <c r="F20" s="199" t="n">
        <f aca="false">E20+E20*F21</f>
        <v>0</v>
      </c>
      <c r="G20" s="199" t="n">
        <f aca="false">F20+F20*G21</f>
        <v>0</v>
      </c>
      <c r="H20" s="199" t="n">
        <f aca="false">G20+G20*H21</f>
        <v>0</v>
      </c>
      <c r="I20" s="199" t="n">
        <f aca="false">H20+H20*I21</f>
        <v>0</v>
      </c>
      <c r="J20" s="199" t="n">
        <f aca="false">I20+I20*J21</f>
        <v>0</v>
      </c>
      <c r="K20" s="199" t="n">
        <f aca="false">J20+J20*K21</f>
        <v>0</v>
      </c>
      <c r="L20" s="199" t="n">
        <f aca="false">K20+K20*L21</f>
        <v>0</v>
      </c>
      <c r="M20" s="199" t="n">
        <f aca="false">L20+L20*M21</f>
        <v>0</v>
      </c>
      <c r="N20" s="199" t="n">
        <f aca="false">M20+M20*N21</f>
        <v>0</v>
      </c>
    </row>
    <row r="21" customFormat="false" ht="17.1" hidden="false" customHeight="true" outlineLevel="0" collapsed="false">
      <c r="B21" s="197" t="s">
        <v>135</v>
      </c>
      <c r="C21" s="200"/>
      <c r="D21" s="201" t="n">
        <f aca="false">base!$E77</f>
        <v>0</v>
      </c>
      <c r="E21" s="201" t="n">
        <f aca="false">base!$E77</f>
        <v>0</v>
      </c>
      <c r="F21" s="201" t="n">
        <f aca="false">base!$E77</f>
        <v>0</v>
      </c>
      <c r="G21" s="201" t="n">
        <f aca="false">base!$E77</f>
        <v>0</v>
      </c>
      <c r="H21" s="201" t="n">
        <f aca="false">base!$E77</f>
        <v>0</v>
      </c>
      <c r="I21" s="201" t="n">
        <f aca="false">base!$E77</f>
        <v>0</v>
      </c>
      <c r="J21" s="201" t="n">
        <f aca="false">base!$E77</f>
        <v>0</v>
      </c>
      <c r="K21" s="201" t="n">
        <f aca="false">base!$E77</f>
        <v>0</v>
      </c>
      <c r="L21" s="201" t="n">
        <f aca="false">base!$E77</f>
        <v>0</v>
      </c>
      <c r="M21" s="201" t="n">
        <f aca="false">base!$E77</f>
        <v>0</v>
      </c>
      <c r="N21" s="201" t="n">
        <f aca="false">base!$E77</f>
        <v>0</v>
      </c>
    </row>
    <row r="22" customFormat="false" ht="17.1" hidden="false" customHeight="true" outlineLevel="0" collapsed="false">
      <c r="B22" s="202" t="s">
        <v>134</v>
      </c>
      <c r="C22" s="203" t="n">
        <f aca="false">IF(C$2=0,0,C19*C20)</f>
        <v>0</v>
      </c>
      <c r="D22" s="203" t="n">
        <f aca="false">IF(D$2=0,0,D19*D20)</f>
        <v>0</v>
      </c>
      <c r="E22" s="203" t="n">
        <f aca="false">IF(E$2=0,0,E19*E20)</f>
        <v>0</v>
      </c>
      <c r="F22" s="203" t="n">
        <f aca="false">IF(F$2=0,0,F19*F20)</f>
        <v>0</v>
      </c>
      <c r="G22" s="203" t="n">
        <f aca="false">IF(G$2=0,0,G19*G20)</f>
        <v>0</v>
      </c>
      <c r="H22" s="203" t="n">
        <f aca="false">IF(H$2=0,0,H19*H20)</f>
        <v>0</v>
      </c>
      <c r="I22" s="203" t="n">
        <f aca="false">IF(I$2=0,0,I19*I20)</f>
        <v>0</v>
      </c>
      <c r="J22" s="203" t="n">
        <f aca="false">IF(J$2=0,0,J19*J20)</f>
        <v>0</v>
      </c>
      <c r="K22" s="203" t="n">
        <f aca="false">IF(K$2=0,0,K19*K20)</f>
        <v>0</v>
      </c>
      <c r="L22" s="203" t="n">
        <f aca="false">IF(L$2=0,0,L19*L20)</f>
        <v>0</v>
      </c>
      <c r="M22" s="203" t="n">
        <f aca="false">IF(M$2=0,0,M19*M20)</f>
        <v>0</v>
      </c>
      <c r="N22" s="203" t="n">
        <f aca="false">IF(N$2=0,0,N19*N20)</f>
        <v>0</v>
      </c>
    </row>
    <row r="23" customFormat="false" ht="17.1" hidden="false" customHeight="true" outlineLevel="0" collapsed="false">
      <c r="B23" s="194" t="n">
        <f aca="false">base!B78</f>
        <v>0</v>
      </c>
      <c r="C23" s="195"/>
      <c r="D23" s="195"/>
      <c r="E23" s="195"/>
      <c r="F23" s="195"/>
      <c r="G23" s="195"/>
      <c r="H23" s="195"/>
      <c r="I23" s="196"/>
      <c r="J23" s="196"/>
      <c r="K23" s="196"/>
      <c r="L23" s="196"/>
      <c r="M23" s="196"/>
      <c r="N23" s="196"/>
    </row>
    <row r="24" customFormat="false" ht="17.1" hidden="false" customHeight="true" outlineLevel="0" collapsed="false">
      <c r="B24" s="197" t="s">
        <v>138</v>
      </c>
      <c r="C24" s="207" t="n">
        <f aca="false">base!L78</f>
        <v>0</v>
      </c>
      <c r="D24" s="207" t="n">
        <f aca="false">base!M78</f>
        <v>0</v>
      </c>
      <c r="E24" s="207" t="n">
        <f aca="false">base!N78</f>
        <v>0</v>
      </c>
      <c r="F24" s="207" t="n">
        <f aca="false">base!O78</f>
        <v>0</v>
      </c>
      <c r="G24" s="207" t="n">
        <f aca="false">base!P78</f>
        <v>0</v>
      </c>
      <c r="H24" s="207" t="n">
        <f aca="false">base!Q78</f>
        <v>0</v>
      </c>
      <c r="I24" s="207" t="n">
        <f aca="false">base!R78</f>
        <v>0</v>
      </c>
      <c r="J24" s="207" t="n">
        <f aca="false">base!S78</f>
        <v>0</v>
      </c>
      <c r="K24" s="207" t="n">
        <f aca="false">base!T78</f>
        <v>0</v>
      </c>
      <c r="L24" s="207" t="n">
        <f aca="false">base!U78</f>
        <v>0</v>
      </c>
      <c r="M24" s="207" t="n">
        <f aca="false">base!V78</f>
        <v>0</v>
      </c>
      <c r="N24" s="207" t="n">
        <f aca="false">base!W78</f>
        <v>0</v>
      </c>
    </row>
    <row r="25" customFormat="false" ht="17.1" hidden="false" customHeight="true" outlineLevel="0" collapsed="false">
      <c r="B25" s="197" t="s">
        <v>32</v>
      </c>
      <c r="C25" s="198" t="n">
        <f aca="false">base!C78</f>
        <v>0</v>
      </c>
      <c r="D25" s="199" t="n">
        <f aca="false">C25+C25*D26</f>
        <v>0</v>
      </c>
      <c r="E25" s="199" t="n">
        <f aca="false">D25+D25*E26</f>
        <v>0</v>
      </c>
      <c r="F25" s="199" t="n">
        <f aca="false">E25+E25*F26</f>
        <v>0</v>
      </c>
      <c r="G25" s="199" t="n">
        <f aca="false">F25+F25*G26</f>
        <v>0</v>
      </c>
      <c r="H25" s="199" t="n">
        <f aca="false">G25+G25*H26</f>
        <v>0</v>
      </c>
      <c r="I25" s="199" t="n">
        <f aca="false">H25+H25*I26</f>
        <v>0</v>
      </c>
      <c r="J25" s="199" t="n">
        <f aca="false">I25+I25*J26</f>
        <v>0</v>
      </c>
      <c r="K25" s="199" t="n">
        <f aca="false">J25+J25*K26</f>
        <v>0</v>
      </c>
      <c r="L25" s="199" t="n">
        <f aca="false">K25+K25*L26</f>
        <v>0</v>
      </c>
      <c r="M25" s="199" t="n">
        <f aca="false">L25+L25*M26</f>
        <v>0</v>
      </c>
      <c r="N25" s="199" t="n">
        <f aca="false">M25+M25*N26</f>
        <v>0</v>
      </c>
    </row>
    <row r="26" customFormat="false" ht="17.1" hidden="false" customHeight="true" outlineLevel="0" collapsed="false">
      <c r="B26" s="197" t="s">
        <v>135</v>
      </c>
      <c r="C26" s="200"/>
      <c r="D26" s="201" t="n">
        <f aca="false">base!$E78</f>
        <v>0</v>
      </c>
      <c r="E26" s="201" t="n">
        <f aca="false">base!$E78</f>
        <v>0</v>
      </c>
      <c r="F26" s="201" t="n">
        <f aca="false">base!$E78</f>
        <v>0</v>
      </c>
      <c r="G26" s="201" t="n">
        <f aca="false">base!$E78</f>
        <v>0</v>
      </c>
      <c r="H26" s="201" t="n">
        <f aca="false">base!$E78</f>
        <v>0</v>
      </c>
      <c r="I26" s="201" t="n">
        <f aca="false">base!$E78</f>
        <v>0</v>
      </c>
      <c r="J26" s="201" t="n">
        <f aca="false">base!$E78</f>
        <v>0</v>
      </c>
      <c r="K26" s="201" t="n">
        <f aca="false">base!$E78</f>
        <v>0</v>
      </c>
      <c r="L26" s="201" t="n">
        <f aca="false">base!$E78</f>
        <v>0</v>
      </c>
      <c r="M26" s="201" t="n">
        <f aca="false">base!$E78</f>
        <v>0</v>
      </c>
      <c r="N26" s="201" t="n">
        <f aca="false">base!$E78</f>
        <v>0</v>
      </c>
    </row>
    <row r="27" customFormat="false" ht="17.1" hidden="false" customHeight="true" outlineLevel="0" collapsed="false">
      <c r="B27" s="202" t="s">
        <v>134</v>
      </c>
      <c r="C27" s="203" t="n">
        <f aca="false">IF(C$2=0,0,C24*C25)</f>
        <v>0</v>
      </c>
      <c r="D27" s="203" t="n">
        <f aca="false">IF(D$2=0,0,D24*D25)</f>
        <v>0</v>
      </c>
      <c r="E27" s="203" t="n">
        <f aca="false">IF(E$2=0,0,E24*E25)</f>
        <v>0</v>
      </c>
      <c r="F27" s="203" t="n">
        <f aca="false">IF(F$2=0,0,F24*F25)</f>
        <v>0</v>
      </c>
      <c r="G27" s="203" t="n">
        <f aca="false">IF(G$2=0,0,G24*G25)</f>
        <v>0</v>
      </c>
      <c r="H27" s="203" t="n">
        <f aca="false">IF(H$2=0,0,H24*H25)</f>
        <v>0</v>
      </c>
      <c r="I27" s="203" t="n">
        <f aca="false">IF(I$2=0,0,I24*I25)</f>
        <v>0</v>
      </c>
      <c r="J27" s="203" t="n">
        <f aca="false">IF(J$2=0,0,J24*J25)</f>
        <v>0</v>
      </c>
      <c r="K27" s="203" t="n">
        <f aca="false">IF(K$2=0,0,K24*K25)</f>
        <v>0</v>
      </c>
      <c r="L27" s="203" t="n">
        <f aca="false">IF(L$2=0,0,L24*L25)</f>
        <v>0</v>
      </c>
      <c r="M27" s="203" t="n">
        <f aca="false">IF(M$2=0,0,M24*M25)</f>
        <v>0</v>
      </c>
      <c r="N27" s="203" t="n">
        <f aca="false">IF(N$2=0,0,N24*N25)</f>
        <v>0</v>
      </c>
    </row>
    <row r="28" customFormat="false" ht="17.1" hidden="false" customHeight="true" outlineLevel="0" collapsed="false">
      <c r="B28" s="194" t="n">
        <f aca="false">base!B79</f>
        <v>0</v>
      </c>
      <c r="C28" s="195"/>
      <c r="D28" s="195"/>
      <c r="E28" s="195"/>
      <c r="F28" s="195"/>
      <c r="G28" s="195"/>
      <c r="H28" s="195"/>
      <c r="I28" s="196"/>
      <c r="J28" s="196"/>
      <c r="K28" s="196"/>
      <c r="L28" s="196"/>
      <c r="M28" s="196"/>
      <c r="N28" s="196"/>
    </row>
    <row r="29" customFormat="false" ht="17.1" hidden="false" customHeight="true" outlineLevel="0" collapsed="false">
      <c r="B29" s="197" t="s">
        <v>138</v>
      </c>
      <c r="C29" s="207" t="n">
        <f aca="false">base!L79</f>
        <v>0</v>
      </c>
      <c r="D29" s="207" t="n">
        <f aca="false">base!M79</f>
        <v>0</v>
      </c>
      <c r="E29" s="207" t="n">
        <f aca="false">base!N79</f>
        <v>0</v>
      </c>
      <c r="F29" s="207" t="n">
        <f aca="false">base!O79</f>
        <v>0</v>
      </c>
      <c r="G29" s="207" t="n">
        <f aca="false">base!P79</f>
        <v>0</v>
      </c>
      <c r="H29" s="207" t="n">
        <f aca="false">base!Q79</f>
        <v>0</v>
      </c>
      <c r="I29" s="207" t="n">
        <f aca="false">base!R79</f>
        <v>0</v>
      </c>
      <c r="J29" s="207" t="n">
        <f aca="false">base!S79</f>
        <v>0</v>
      </c>
      <c r="K29" s="207" t="n">
        <f aca="false">base!T79</f>
        <v>0</v>
      </c>
      <c r="L29" s="207" t="n">
        <f aca="false">base!U79</f>
        <v>0</v>
      </c>
      <c r="M29" s="207" t="n">
        <f aca="false">base!V79</f>
        <v>0</v>
      </c>
      <c r="N29" s="207" t="n">
        <f aca="false">base!W79</f>
        <v>0</v>
      </c>
    </row>
    <row r="30" customFormat="false" ht="17.1" hidden="false" customHeight="true" outlineLevel="0" collapsed="false">
      <c r="B30" s="197" t="s">
        <v>32</v>
      </c>
      <c r="C30" s="198" t="n">
        <f aca="false">base!C79</f>
        <v>0</v>
      </c>
      <c r="D30" s="199" t="n">
        <f aca="false">C30+C30*D31</f>
        <v>0</v>
      </c>
      <c r="E30" s="199" t="n">
        <f aca="false">D30+D30*E31</f>
        <v>0</v>
      </c>
      <c r="F30" s="199" t="n">
        <f aca="false">E30+E30*F31</f>
        <v>0</v>
      </c>
      <c r="G30" s="199" t="n">
        <f aca="false">F30+F30*G31</f>
        <v>0</v>
      </c>
      <c r="H30" s="199" t="n">
        <f aca="false">G30+G30*H31</f>
        <v>0</v>
      </c>
      <c r="I30" s="199" t="n">
        <f aca="false">H30+H30*I31</f>
        <v>0</v>
      </c>
      <c r="J30" s="199" t="n">
        <f aca="false">I30+I30*J31</f>
        <v>0</v>
      </c>
      <c r="K30" s="199" t="n">
        <f aca="false">J30+J30*K31</f>
        <v>0</v>
      </c>
      <c r="L30" s="199" t="n">
        <f aca="false">K30+K30*L31</f>
        <v>0</v>
      </c>
      <c r="M30" s="199" t="n">
        <f aca="false">L30+L30*M31</f>
        <v>0</v>
      </c>
      <c r="N30" s="199" t="n">
        <f aca="false">M30+M30*N31</f>
        <v>0</v>
      </c>
    </row>
    <row r="31" customFormat="false" ht="17.1" hidden="false" customHeight="true" outlineLevel="0" collapsed="false">
      <c r="B31" s="197" t="s">
        <v>135</v>
      </c>
      <c r="C31" s="200"/>
      <c r="D31" s="201" t="n">
        <f aca="false">base!$E79</f>
        <v>0</v>
      </c>
      <c r="E31" s="201" t="n">
        <f aca="false">base!$E79</f>
        <v>0</v>
      </c>
      <c r="F31" s="201" t="n">
        <f aca="false">base!$E79</f>
        <v>0</v>
      </c>
      <c r="G31" s="201" t="n">
        <f aca="false">base!$E79</f>
        <v>0</v>
      </c>
      <c r="H31" s="201" t="n">
        <f aca="false">base!$E79</f>
        <v>0</v>
      </c>
      <c r="I31" s="201" t="n">
        <f aca="false">base!$E79</f>
        <v>0</v>
      </c>
      <c r="J31" s="201" t="n">
        <f aca="false">base!$E79</f>
        <v>0</v>
      </c>
      <c r="K31" s="201" t="n">
        <f aca="false">base!$E79</f>
        <v>0</v>
      </c>
      <c r="L31" s="201" t="n">
        <f aca="false">base!$E79</f>
        <v>0</v>
      </c>
      <c r="M31" s="201" t="n">
        <f aca="false">base!$E79</f>
        <v>0</v>
      </c>
      <c r="N31" s="201" t="n">
        <f aca="false">base!$E79</f>
        <v>0</v>
      </c>
    </row>
    <row r="32" customFormat="false" ht="17.1" hidden="false" customHeight="true" outlineLevel="0" collapsed="false">
      <c r="B32" s="202" t="s">
        <v>134</v>
      </c>
      <c r="C32" s="203" t="n">
        <f aca="false">IF(C$2=0,0,C29*C30)</f>
        <v>0</v>
      </c>
      <c r="D32" s="203" t="n">
        <f aca="false">IF(D$2=0,0,D29*D30)</f>
        <v>0</v>
      </c>
      <c r="E32" s="203" t="n">
        <f aca="false">IF(E$2=0,0,E29*E30)</f>
        <v>0</v>
      </c>
      <c r="F32" s="203" t="n">
        <f aca="false">IF(F$2=0,0,F29*F30)</f>
        <v>0</v>
      </c>
      <c r="G32" s="203" t="n">
        <f aca="false">IF(G$2=0,0,G29*G30)</f>
        <v>0</v>
      </c>
      <c r="H32" s="203" t="n">
        <f aca="false">IF(H$2=0,0,H29*H30)</f>
        <v>0</v>
      </c>
      <c r="I32" s="203" t="n">
        <f aca="false">IF(I$2=0,0,I29*I30)</f>
        <v>0</v>
      </c>
      <c r="J32" s="203" t="n">
        <f aca="false">IF(J$2=0,0,J29*J30)</f>
        <v>0</v>
      </c>
      <c r="K32" s="203" t="n">
        <f aca="false">IF(K$2=0,0,K29*K30)</f>
        <v>0</v>
      </c>
      <c r="L32" s="203" t="n">
        <f aca="false">IF(L$2=0,0,L29*L30)</f>
        <v>0</v>
      </c>
      <c r="M32" s="203" t="n">
        <f aca="false">IF(M$2=0,0,M29*M30)</f>
        <v>0</v>
      </c>
      <c r="N32" s="203" t="n">
        <f aca="false">IF(N$2=0,0,N29*N30)</f>
        <v>0</v>
      </c>
    </row>
    <row r="33" customFormat="false" ht="17.1" hidden="false" customHeight="true" outlineLevel="0" collapsed="false">
      <c r="B33" s="194" t="n">
        <f aca="false">base!B80</f>
        <v>0</v>
      </c>
      <c r="C33" s="195"/>
      <c r="D33" s="195"/>
      <c r="E33" s="195"/>
      <c r="F33" s="195"/>
      <c r="G33" s="195"/>
      <c r="H33" s="195"/>
      <c r="I33" s="196"/>
      <c r="J33" s="196"/>
      <c r="K33" s="196"/>
      <c r="L33" s="196"/>
      <c r="M33" s="196"/>
      <c r="N33" s="196"/>
    </row>
    <row r="34" customFormat="false" ht="17.1" hidden="false" customHeight="true" outlineLevel="0" collapsed="false">
      <c r="B34" s="197" t="s">
        <v>138</v>
      </c>
      <c r="C34" s="207" t="n">
        <f aca="false">base!L80</f>
        <v>0</v>
      </c>
      <c r="D34" s="207" t="n">
        <f aca="false">base!M80</f>
        <v>0</v>
      </c>
      <c r="E34" s="207" t="n">
        <f aca="false">base!N80</f>
        <v>0</v>
      </c>
      <c r="F34" s="207" t="n">
        <f aca="false">base!O80</f>
        <v>0</v>
      </c>
      <c r="G34" s="207" t="n">
        <f aca="false">base!P80</f>
        <v>0</v>
      </c>
      <c r="H34" s="207" t="n">
        <f aca="false">base!Q80</f>
        <v>0</v>
      </c>
      <c r="I34" s="207" t="n">
        <f aca="false">base!R80</f>
        <v>0</v>
      </c>
      <c r="J34" s="207" t="n">
        <f aca="false">base!S80</f>
        <v>0</v>
      </c>
      <c r="K34" s="207" t="n">
        <f aca="false">base!T80</f>
        <v>0</v>
      </c>
      <c r="L34" s="207" t="n">
        <f aca="false">base!U80</f>
        <v>0</v>
      </c>
      <c r="M34" s="207" t="n">
        <f aca="false">base!V80</f>
        <v>0</v>
      </c>
      <c r="N34" s="207" t="n">
        <f aca="false">base!W80</f>
        <v>0</v>
      </c>
    </row>
    <row r="35" customFormat="false" ht="17.1" hidden="false" customHeight="true" outlineLevel="0" collapsed="false">
      <c r="B35" s="197" t="s">
        <v>32</v>
      </c>
      <c r="C35" s="198" t="n">
        <f aca="false">base!C80</f>
        <v>0</v>
      </c>
      <c r="D35" s="199" t="n">
        <f aca="false">C35+C35*D36</f>
        <v>0</v>
      </c>
      <c r="E35" s="199" t="n">
        <f aca="false">D35+D35*E36</f>
        <v>0</v>
      </c>
      <c r="F35" s="199" t="n">
        <f aca="false">E35+E35*F36</f>
        <v>0</v>
      </c>
      <c r="G35" s="199" t="n">
        <f aca="false">F35+F35*G36</f>
        <v>0</v>
      </c>
      <c r="H35" s="199" t="n">
        <f aca="false">G35+G35*H36</f>
        <v>0</v>
      </c>
      <c r="I35" s="199" t="n">
        <f aca="false">H35+H35*I36</f>
        <v>0</v>
      </c>
      <c r="J35" s="199" t="n">
        <f aca="false">I35+I35*J36</f>
        <v>0</v>
      </c>
      <c r="K35" s="199" t="n">
        <f aca="false">J35+J35*K36</f>
        <v>0</v>
      </c>
      <c r="L35" s="199" t="n">
        <f aca="false">K35+K35*L36</f>
        <v>0</v>
      </c>
      <c r="M35" s="199" t="n">
        <f aca="false">L35+L35*M36</f>
        <v>0</v>
      </c>
      <c r="N35" s="199" t="n">
        <f aca="false">M35+M35*N36</f>
        <v>0</v>
      </c>
    </row>
    <row r="36" customFormat="false" ht="17.1" hidden="false" customHeight="true" outlineLevel="0" collapsed="false">
      <c r="B36" s="197" t="s">
        <v>135</v>
      </c>
      <c r="C36" s="200"/>
      <c r="D36" s="201" t="n">
        <f aca="false">base!$E80</f>
        <v>0</v>
      </c>
      <c r="E36" s="201" t="n">
        <f aca="false">base!$E80</f>
        <v>0</v>
      </c>
      <c r="F36" s="201" t="n">
        <f aca="false">base!$E80</f>
        <v>0</v>
      </c>
      <c r="G36" s="201" t="n">
        <f aca="false">base!$E80</f>
        <v>0</v>
      </c>
      <c r="H36" s="201" t="n">
        <f aca="false">base!$E80</f>
        <v>0</v>
      </c>
      <c r="I36" s="201" t="n">
        <f aca="false">base!$E80</f>
        <v>0</v>
      </c>
      <c r="J36" s="201" t="n">
        <f aca="false">base!$E80</f>
        <v>0</v>
      </c>
      <c r="K36" s="201" t="n">
        <f aca="false">base!$E80</f>
        <v>0</v>
      </c>
      <c r="L36" s="201" t="n">
        <f aca="false">base!$E80</f>
        <v>0</v>
      </c>
      <c r="M36" s="201" t="n">
        <f aca="false">base!$E80</f>
        <v>0</v>
      </c>
      <c r="N36" s="201" t="n">
        <f aca="false">base!$E80</f>
        <v>0</v>
      </c>
    </row>
    <row r="37" customFormat="false" ht="17.1" hidden="false" customHeight="true" outlineLevel="0" collapsed="false">
      <c r="B37" s="202" t="s">
        <v>134</v>
      </c>
      <c r="C37" s="203" t="n">
        <f aca="false">IF(C$2=0,0,C34*C35)</f>
        <v>0</v>
      </c>
      <c r="D37" s="203" t="n">
        <f aca="false">IF(D$2=0,0,D34*D35)</f>
        <v>0</v>
      </c>
      <c r="E37" s="203" t="n">
        <f aca="false">IF(E$2=0,0,E34*E35)</f>
        <v>0</v>
      </c>
      <c r="F37" s="203" t="n">
        <f aca="false">IF(F$2=0,0,F34*F35)</f>
        <v>0</v>
      </c>
      <c r="G37" s="203" t="n">
        <f aca="false">IF(G$2=0,0,G34*G35)</f>
        <v>0</v>
      </c>
      <c r="H37" s="203" t="n">
        <f aca="false">IF(H$2=0,0,H34*H35)</f>
        <v>0</v>
      </c>
      <c r="I37" s="203" t="n">
        <f aca="false">IF(I$2=0,0,I34*I35)</f>
        <v>0</v>
      </c>
      <c r="J37" s="203" t="n">
        <f aca="false">IF(J$2=0,0,J34*J35)</f>
        <v>0</v>
      </c>
      <c r="K37" s="203" t="n">
        <f aca="false">IF(K$2=0,0,K34*K35)</f>
        <v>0</v>
      </c>
      <c r="L37" s="203" t="n">
        <f aca="false">IF(L$2=0,0,L34*L35)</f>
        <v>0</v>
      </c>
      <c r="M37" s="203" t="n">
        <f aca="false">IF(M$2=0,0,M34*M35)</f>
        <v>0</v>
      </c>
      <c r="N37" s="203" t="n">
        <f aca="false">IF(N$2=0,0,N34*N35)</f>
        <v>0</v>
      </c>
    </row>
    <row r="38" customFormat="false" ht="17.1" hidden="false" customHeight="true" outlineLevel="0" collapsed="false">
      <c r="B38" s="194" t="n">
        <f aca="false">base!B81</f>
        <v>0</v>
      </c>
      <c r="C38" s="195"/>
      <c r="D38" s="195"/>
      <c r="E38" s="195"/>
      <c r="F38" s="195"/>
      <c r="G38" s="195"/>
      <c r="H38" s="195"/>
      <c r="I38" s="196"/>
      <c r="J38" s="196"/>
      <c r="K38" s="196"/>
      <c r="L38" s="196"/>
      <c r="M38" s="196"/>
      <c r="N38" s="196"/>
    </row>
    <row r="39" customFormat="false" ht="17.1" hidden="false" customHeight="true" outlineLevel="0" collapsed="false">
      <c r="B39" s="197" t="s">
        <v>138</v>
      </c>
      <c r="C39" s="204" t="n">
        <f aca="false">base!L81</f>
        <v>0</v>
      </c>
      <c r="D39" s="204" t="n">
        <f aca="false">base!M81</f>
        <v>0</v>
      </c>
      <c r="E39" s="204" t="n">
        <f aca="false">base!N81</f>
        <v>0</v>
      </c>
      <c r="F39" s="204" t="n">
        <f aca="false">base!O81</f>
        <v>0</v>
      </c>
      <c r="G39" s="204" t="n">
        <f aca="false">base!P81</f>
        <v>0</v>
      </c>
      <c r="H39" s="204" t="n">
        <f aca="false">base!Q81</f>
        <v>0</v>
      </c>
      <c r="I39" s="204" t="n">
        <f aca="false">base!R81</f>
        <v>0</v>
      </c>
      <c r="J39" s="204" t="n">
        <f aca="false">base!S81</f>
        <v>0</v>
      </c>
      <c r="K39" s="204" t="n">
        <f aca="false">base!T81</f>
        <v>0</v>
      </c>
      <c r="L39" s="204" t="n">
        <f aca="false">base!U81</f>
        <v>0</v>
      </c>
      <c r="M39" s="204" t="n">
        <f aca="false">base!V81</f>
        <v>0</v>
      </c>
      <c r="N39" s="204" t="n">
        <f aca="false">base!W81</f>
        <v>0</v>
      </c>
    </row>
    <row r="40" customFormat="false" ht="17.1" hidden="false" customHeight="true" outlineLevel="0" collapsed="false">
      <c r="B40" s="197" t="s">
        <v>32</v>
      </c>
      <c r="C40" s="198" t="n">
        <f aca="false">base!C81</f>
        <v>0</v>
      </c>
      <c r="D40" s="199" t="n">
        <f aca="false">C40+C40*D41</f>
        <v>0</v>
      </c>
      <c r="E40" s="199" t="n">
        <f aca="false">D40+D40*E41</f>
        <v>0</v>
      </c>
      <c r="F40" s="199" t="n">
        <f aca="false">E40+E40*F41</f>
        <v>0</v>
      </c>
      <c r="G40" s="199" t="n">
        <f aca="false">F40+F40*G41</f>
        <v>0</v>
      </c>
      <c r="H40" s="199" t="n">
        <f aca="false">G40+G40*H41</f>
        <v>0</v>
      </c>
      <c r="I40" s="199" t="n">
        <f aca="false">H40+H40*I41</f>
        <v>0</v>
      </c>
      <c r="J40" s="199" t="n">
        <f aca="false">I40+I40*J41</f>
        <v>0</v>
      </c>
      <c r="K40" s="199" t="n">
        <f aca="false">J40+J40*K41</f>
        <v>0</v>
      </c>
      <c r="L40" s="199" t="n">
        <f aca="false">K40+K40*L41</f>
        <v>0</v>
      </c>
      <c r="M40" s="199" t="n">
        <f aca="false">L40+L40*M41</f>
        <v>0</v>
      </c>
      <c r="N40" s="199" t="n">
        <f aca="false">M40+M40*N41</f>
        <v>0</v>
      </c>
    </row>
    <row r="41" customFormat="false" ht="17.1" hidden="false" customHeight="true" outlineLevel="0" collapsed="false">
      <c r="B41" s="197" t="s">
        <v>135</v>
      </c>
      <c r="C41" s="200"/>
      <c r="D41" s="201" t="n">
        <f aca="false">base!$E81</f>
        <v>0</v>
      </c>
      <c r="E41" s="201" t="n">
        <f aca="false">base!$E81</f>
        <v>0</v>
      </c>
      <c r="F41" s="201" t="n">
        <f aca="false">base!$E81</f>
        <v>0</v>
      </c>
      <c r="G41" s="201" t="n">
        <f aca="false">base!$E81</f>
        <v>0</v>
      </c>
      <c r="H41" s="201" t="n">
        <f aca="false">base!$E81</f>
        <v>0</v>
      </c>
      <c r="I41" s="201" t="n">
        <f aca="false">base!$E81</f>
        <v>0</v>
      </c>
      <c r="J41" s="201" t="n">
        <f aca="false">base!$E81</f>
        <v>0</v>
      </c>
      <c r="K41" s="201" t="n">
        <f aca="false">base!$E81</f>
        <v>0</v>
      </c>
      <c r="L41" s="201" t="n">
        <f aca="false">base!$E81</f>
        <v>0</v>
      </c>
      <c r="M41" s="201" t="n">
        <f aca="false">base!$E81</f>
        <v>0</v>
      </c>
      <c r="N41" s="201" t="n">
        <f aca="false">base!$E81</f>
        <v>0</v>
      </c>
    </row>
    <row r="42" customFormat="false" ht="17.1" hidden="false" customHeight="true" outlineLevel="0" collapsed="false">
      <c r="B42" s="202" t="s">
        <v>134</v>
      </c>
      <c r="C42" s="203" t="n">
        <f aca="false">IF(C$2=0,0,C39*C40)</f>
        <v>0</v>
      </c>
      <c r="D42" s="203" t="n">
        <f aca="false">IF(D$2=0,0,D39*D40)</f>
        <v>0</v>
      </c>
      <c r="E42" s="203" t="n">
        <f aca="false">IF(E$2=0,0,E39*E40)</f>
        <v>0</v>
      </c>
      <c r="F42" s="203" t="n">
        <f aca="false">IF(F$2=0,0,F39*F40)</f>
        <v>0</v>
      </c>
      <c r="G42" s="203" t="n">
        <f aca="false">IF(G$2=0,0,G39*G40)</f>
        <v>0</v>
      </c>
      <c r="H42" s="203" t="n">
        <f aca="false">IF(H$2=0,0,H39*H40)</f>
        <v>0</v>
      </c>
      <c r="I42" s="203" t="n">
        <f aca="false">IF(I$2=0,0,I39*I40)</f>
        <v>0</v>
      </c>
      <c r="J42" s="203" t="n">
        <f aca="false">IF(J$2=0,0,J39*J40)</f>
        <v>0</v>
      </c>
      <c r="K42" s="203" t="n">
        <f aca="false">IF(K$2=0,0,K39*K40)</f>
        <v>0</v>
      </c>
      <c r="L42" s="203" t="n">
        <f aca="false">IF(L$2=0,0,L39*L40)</f>
        <v>0</v>
      </c>
      <c r="M42" s="203" t="n">
        <f aca="false">IF(M$2=0,0,M39*M40)</f>
        <v>0</v>
      </c>
      <c r="N42" s="203" t="n">
        <f aca="false">IF(N$2=0,0,N39*N40)</f>
        <v>0</v>
      </c>
    </row>
    <row r="43" customFormat="false" ht="17.1" hidden="false" customHeight="true" outlineLevel="0" collapsed="false">
      <c r="B43" s="205" t="s">
        <v>139</v>
      </c>
      <c r="C43" s="206" t="n">
        <f aca="false">C7+C12+C17+C22+C27+C32+C37+C42</f>
        <v>0</v>
      </c>
      <c r="D43" s="206" t="n">
        <f aca="false">D7+D12+D17+D22+D27+D32+D37+D42</f>
        <v>2500</v>
      </c>
      <c r="E43" s="206" t="n">
        <f aca="false">E7+E12+E17+E22+E27+E32+E37+E42</f>
        <v>2500</v>
      </c>
      <c r="F43" s="206" t="n">
        <f aca="false">F7+F12+F17+F22+F27+F32+F37+F42</f>
        <v>2500</v>
      </c>
      <c r="G43" s="206" t="n">
        <f aca="false">G7+G12+G17+G22+G27+G32+G37+G42</f>
        <v>2500</v>
      </c>
      <c r="H43" s="206" t="n">
        <f aca="false">H7+H12+H17+H22+H27+H32+H37+H42</f>
        <v>2500</v>
      </c>
      <c r="I43" s="206" t="n">
        <f aca="false">I7+I12+I17+I22+I27+I32+I37+I42</f>
        <v>2500</v>
      </c>
      <c r="J43" s="206" t="n">
        <f aca="false">J7+J12+J17+J22+J27+J32+J37+J42</f>
        <v>2500</v>
      </c>
      <c r="K43" s="206" t="n">
        <f aca="false">K7+K12+K17+K22+K27+K32+K37+K42</f>
        <v>0</v>
      </c>
      <c r="L43" s="206" t="n">
        <f aca="false">L7+L12+L17+L22+L27+L32+L37+L42</f>
        <v>0</v>
      </c>
      <c r="M43" s="206" t="n">
        <f aca="false">M7+M12+M17+M22+M27+M32+M37+M42</f>
        <v>0</v>
      </c>
      <c r="N43" s="206" t="n">
        <f aca="false">N7+N12+N17+N22+N27+N32+N37+N42</f>
        <v>0</v>
      </c>
    </row>
    <row r="44" customFormat="false" ht="17.1" hidden="false" customHeight="true" outlineLevel="0" collapsed="false">
      <c r="B44" s="205" t="s">
        <v>140</v>
      </c>
      <c r="C44" s="206" t="n">
        <f aca="false">C7*base!$D74+C12*base!$D75+C17*base!$D76+C22*base!$D77+C27*base!$D78+C32*base!$D79+C37*base!$D80+C42*base!$D81</f>
        <v>0</v>
      </c>
      <c r="D44" s="206" t="n">
        <f aca="false">D7*base!$D74+D12*base!$D75+D17*base!$D76+D22*base!$D77+D27*base!$D78+D32*base!$D79+D37*base!$D80+D42*base!$D81</f>
        <v>0</v>
      </c>
      <c r="E44" s="206" t="n">
        <f aca="false">E7*base!$D74+E12*base!$D75+E17*base!$D76+E22*base!$D77+E27*base!$D78+E32*base!$D79+E37*base!$D80+E42*base!$D81</f>
        <v>0</v>
      </c>
      <c r="F44" s="206" t="n">
        <f aca="false">F7*base!$D74+F12*base!$D75+F17*base!$D76+F22*base!$D77+F27*base!$D78+F32*base!$D79+F37*base!$D80+F42*base!$D81</f>
        <v>0</v>
      </c>
      <c r="G44" s="206" t="n">
        <f aca="false">G7*base!$D74+G12*base!$D75+G17*base!$D76+G22*base!$D77+G27*base!$D78+G32*base!$D79+G37*base!$D80+G42*base!$D81</f>
        <v>0</v>
      </c>
      <c r="H44" s="206" t="n">
        <f aca="false">H7*base!$D74+H12*base!$D75+H17*base!$D76+H22*base!$D77+H27*base!$D78+H32*base!$D79+H37*base!$D80+H42*base!$D81</f>
        <v>0</v>
      </c>
      <c r="I44" s="206" t="n">
        <f aca="false">I7*base!$D74+I12*base!$D75+I17*base!$D76+I22*base!$D77+I27*base!$D78+I32*base!$D79+I37*base!$D80+I42*base!$D81</f>
        <v>0</v>
      </c>
      <c r="J44" s="206" t="n">
        <f aca="false">J7*base!$D74+J12*base!$D75+J17*base!$D76+J22*base!$D77+J27*base!$D78+J32*base!$D79+J37*base!$D80+J42*base!$D81</f>
        <v>0</v>
      </c>
      <c r="K44" s="206" t="n">
        <f aca="false">K7*base!$D74+K12*base!$D75+K17*base!$D76+K22*base!$D77+K27*base!$D78+K32*base!$D79+K37*base!$D80+K42*base!$D81</f>
        <v>0</v>
      </c>
      <c r="L44" s="206" t="n">
        <f aca="false">L7*base!$D74+L12*base!$D75+L17*base!$D76+L22*base!$D77+L27*base!$D78+L32*base!$D79+L37*base!$D80+L42*base!$D81</f>
        <v>0</v>
      </c>
      <c r="M44" s="206" t="n">
        <f aca="false">M7*base!$D74+M12*base!$D75+M17*base!$D76+M22*base!$D77+M27*base!$D78+M32*base!$D79+M37*base!$D80+M42*base!$D81</f>
        <v>0</v>
      </c>
      <c r="N44" s="206" t="n">
        <f aca="false">N7*base!$D74+N12*base!$D75+N17*base!$D76+N22*base!$D77+N27*base!$D78+N32*base!$D79+N37*base!$D80+N42*base!$D81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85"/>
    <col collapsed="false" customWidth="true" hidden="false" outlineLevel="0" max="3" min="3" style="1" width="31.14"/>
    <col collapsed="false" customWidth="false" hidden="false" outlineLevel="0" max="257" min="4" style="1" width="9.14"/>
  </cols>
  <sheetData>
    <row r="1" customFormat="false" ht="19.35" hidden="false" customHeight="true" outlineLevel="0" collapsed="false"/>
    <row r="2" customFormat="false" ht="22.35" hidden="false" customHeight="true" outlineLevel="0" collapsed="false">
      <c r="B2" s="208" t="s">
        <v>37</v>
      </c>
      <c r="C2" s="208"/>
      <c r="D2" s="193" t="n">
        <f aca="false">base!$C$3</f>
        <v>2008</v>
      </c>
      <c r="E2" s="193" t="n">
        <f aca="false">IF(D2+1&lt;=base!$C$5,D2+1,0)</f>
        <v>2009</v>
      </c>
      <c r="F2" s="193" t="n">
        <f aca="false">IF(D2+2&lt;=base!$C$5,E2+1,0)</f>
        <v>2010</v>
      </c>
      <c r="G2" s="193" t="n">
        <f aca="false">IF(D2+3&lt;=base!$C$5,F2+1,0)</f>
        <v>2011</v>
      </c>
      <c r="H2" s="193" t="n">
        <f aca="false">IF(D2+4&lt;=base!$C$5,G2+1,0)</f>
        <v>2012</v>
      </c>
      <c r="I2" s="193" t="n">
        <f aca="false">IF(D2+5&lt;=base!$C$5,H2+1,0)</f>
        <v>2013</v>
      </c>
      <c r="J2" s="193" t="n">
        <f aca="false">IF(D2+6&lt;=base!$C$5,I2+1,0)</f>
        <v>2014</v>
      </c>
      <c r="K2" s="193" t="n">
        <f aca="false">IF(D2+7&lt;=base!$C$5,J2+1,0)</f>
        <v>2015</v>
      </c>
      <c r="L2" s="193" t="n">
        <f aca="false">IF(D2+8&lt;=base!$C$5,K2+1,0)</f>
        <v>0</v>
      </c>
      <c r="M2" s="193" t="n">
        <f aca="false">IF(D2+9&lt;=base!$C$5,L2+1,0)</f>
        <v>0</v>
      </c>
      <c r="N2" s="193" t="n">
        <f aca="false">IF(D2+10&lt;=base!$C$5,M2+1,0)</f>
        <v>0</v>
      </c>
      <c r="O2" s="193" t="n">
        <f aca="false">IF(D2+11&lt;=base!$C$5,N2+1,0)</f>
        <v>0</v>
      </c>
    </row>
    <row r="3" customFormat="false" ht="20.1" hidden="false" customHeight="true" outlineLevel="0" collapsed="false">
      <c r="B3" s="209"/>
      <c r="C3" s="210" t="s">
        <v>141</v>
      </c>
      <c r="D3" s="211" t="n">
        <f aca="false">IF(D2=0,0,base!L45)</f>
        <v>0</v>
      </c>
      <c r="E3" s="211" t="n">
        <f aca="false">IF(E2=0,0,base!M45)</f>
        <v>12</v>
      </c>
      <c r="F3" s="211" t="n">
        <f aca="false">IF(F2=0,0,base!N45)</f>
        <v>12</v>
      </c>
      <c r="G3" s="211" t="n">
        <f aca="false">IF(G2=0,0,base!O45)</f>
        <v>12</v>
      </c>
      <c r="H3" s="211" t="n">
        <f aca="false">IF(H2=0,0,base!P45)</f>
        <v>12</v>
      </c>
      <c r="I3" s="211" t="n">
        <f aca="false">IF(I2=0,0,base!Q45)</f>
        <v>12</v>
      </c>
      <c r="J3" s="211" t="n">
        <f aca="false">IF(J2=0,0,base!R45)</f>
        <v>12</v>
      </c>
      <c r="K3" s="211" t="n">
        <f aca="false">IF(K2=0,0,base!S45)</f>
        <v>12</v>
      </c>
      <c r="L3" s="211" t="n">
        <f aca="false">IF(L2=0,0,base!T45)</f>
        <v>0</v>
      </c>
      <c r="M3" s="211" t="n">
        <f aca="false">IF(M2=0,0,base!U45)</f>
        <v>0</v>
      </c>
      <c r="N3" s="211" t="n">
        <f aca="false">IF(N2=0,0,base!V45)</f>
        <v>0</v>
      </c>
      <c r="O3" s="211" t="n">
        <f aca="false">IF(O2=0,0,base!W45)</f>
        <v>0</v>
      </c>
    </row>
    <row r="4" customFormat="false" ht="15" hidden="false" customHeight="true" outlineLevel="0" collapsed="false">
      <c r="B4" s="212" t="s">
        <v>43</v>
      </c>
      <c r="C4" s="213" t="s">
        <v>142</v>
      </c>
      <c r="D4" s="214" t="n">
        <f aca="false">D$3*base!$C$45</f>
        <v>0</v>
      </c>
      <c r="E4" s="215" t="n">
        <f aca="false">E$3*(base!$C$45+base!$C$45*E5)</f>
        <v>0</v>
      </c>
      <c r="F4" s="215" t="n">
        <f aca="false">F$3*(base!$C$45+base!$C$45*E5+(base!$C$45+base!$C$45*E5)*F5)</f>
        <v>0</v>
      </c>
      <c r="G4" s="215" t="n">
        <f aca="false">G$3*((base!$C$45+base!$C$45*E5+(base!$C$45+base!$C$45*E5)*F5)+((base!$C$45+base!$C$45*E5+(base!$C$45+base!$C$45*E5)*F5)*G5))</f>
        <v>0</v>
      </c>
      <c r="H4" s="214" t="n">
        <f aca="false">G4+G4*H5</f>
        <v>0</v>
      </c>
      <c r="I4" s="214" t="n">
        <f aca="false">H4+H4*I5</f>
        <v>0</v>
      </c>
      <c r="J4" s="214" t="n">
        <f aca="false">I4+I4*J5</f>
        <v>0</v>
      </c>
      <c r="K4" s="214" t="n">
        <f aca="false">J4+J4*K5</f>
        <v>0</v>
      </c>
      <c r="L4" s="214" t="n">
        <f aca="false">K4+K4*L5</f>
        <v>0</v>
      </c>
      <c r="M4" s="214" t="n">
        <f aca="false">L4+L4*M5</f>
        <v>0</v>
      </c>
      <c r="N4" s="214" t="n">
        <f aca="false">M4+M4*N5</f>
        <v>0</v>
      </c>
      <c r="O4" s="214" t="n">
        <f aca="false">N4+N4*O5</f>
        <v>0</v>
      </c>
    </row>
    <row r="5" customFormat="false" ht="15" hidden="false" customHeight="true" outlineLevel="0" collapsed="false">
      <c r="B5" s="216"/>
      <c r="C5" s="216" t="s">
        <v>143</v>
      </c>
      <c r="D5" s="216"/>
      <c r="E5" s="217" t="n">
        <f aca="false">base!$G45</f>
        <v>0</v>
      </c>
      <c r="F5" s="217" t="n">
        <f aca="false">base!$G45</f>
        <v>0</v>
      </c>
      <c r="G5" s="217" t="n">
        <f aca="false">base!$G45</f>
        <v>0</v>
      </c>
      <c r="H5" s="217" t="n">
        <f aca="false">base!$G45</f>
        <v>0</v>
      </c>
      <c r="I5" s="217" t="n">
        <f aca="false">base!$G45</f>
        <v>0</v>
      </c>
      <c r="J5" s="217" t="n">
        <f aca="false">base!$G45</f>
        <v>0</v>
      </c>
      <c r="K5" s="217" t="n">
        <f aca="false">base!$G45</f>
        <v>0</v>
      </c>
      <c r="L5" s="217" t="n">
        <f aca="false">base!$G45</f>
        <v>0</v>
      </c>
      <c r="M5" s="217" t="n">
        <f aca="false">base!$G45</f>
        <v>0</v>
      </c>
      <c r="N5" s="217" t="n">
        <f aca="false">base!$G45</f>
        <v>0</v>
      </c>
      <c r="O5" s="217" t="n">
        <f aca="false">base!$G45</f>
        <v>0</v>
      </c>
    </row>
    <row r="6" customFormat="false" ht="15" hidden="false" customHeight="true" outlineLevel="0" collapsed="false">
      <c r="B6" s="212" t="s">
        <v>45</v>
      </c>
      <c r="C6" s="213" t="s">
        <v>142</v>
      </c>
      <c r="D6" s="214" t="n">
        <f aca="false">D$3*base!$C$46</f>
        <v>0</v>
      </c>
      <c r="E6" s="215" t="n">
        <f aca="false">E$3*(base!$C$46+base!$C$46*E7)</f>
        <v>1224</v>
      </c>
      <c r="F6" s="215" t="n">
        <f aca="false">F$3*(base!$C$46+base!$C$46*E7+(base!$C$46+base!$C$46*E7)*F7)</f>
        <v>1248.48</v>
      </c>
      <c r="G6" s="215" t="n">
        <f aca="false">G$3*((base!$C$46+base!$C$46*E7+(base!$C$46+base!$C$46*E7)*F7)+((base!$C$46+base!$C$46*E7+(base!$C$46+base!$C$46*E7)*F7)*G7))</f>
        <v>1273.4496</v>
      </c>
      <c r="H6" s="214" t="n">
        <f aca="false">G6+G6*H7</f>
        <v>1298.918592</v>
      </c>
      <c r="I6" s="214" t="n">
        <f aca="false">H6+H6*I7</f>
        <v>1324.89696384</v>
      </c>
      <c r="J6" s="214" t="n">
        <f aca="false">I6+I6*J7</f>
        <v>1351.3949031168</v>
      </c>
      <c r="K6" s="214" t="n">
        <f aca="false">J6+J6*K7</f>
        <v>1378.42280117914</v>
      </c>
      <c r="L6" s="214" t="n">
        <f aca="false">K6+K6*L7</f>
        <v>1405.99125720272</v>
      </c>
      <c r="M6" s="214" t="n">
        <f aca="false">L6+L6*M7</f>
        <v>1434.11108234677</v>
      </c>
      <c r="N6" s="214" t="n">
        <f aca="false">M6+M6*N7</f>
        <v>1462.79330399371</v>
      </c>
      <c r="O6" s="214" t="n">
        <f aca="false">N6+N6*O7</f>
        <v>1492.04917007358</v>
      </c>
    </row>
    <row r="7" customFormat="false" ht="15" hidden="false" customHeight="true" outlineLevel="0" collapsed="false">
      <c r="B7" s="216"/>
      <c r="C7" s="216" t="s">
        <v>143</v>
      </c>
      <c r="D7" s="216"/>
      <c r="E7" s="217" t="n">
        <f aca="false">base!$G46</f>
        <v>0.02</v>
      </c>
      <c r="F7" s="217" t="n">
        <f aca="false">base!$G46</f>
        <v>0.02</v>
      </c>
      <c r="G7" s="217" t="n">
        <f aca="false">base!$G46</f>
        <v>0.02</v>
      </c>
      <c r="H7" s="217" t="n">
        <f aca="false">base!$G46</f>
        <v>0.02</v>
      </c>
      <c r="I7" s="217" t="n">
        <f aca="false">base!$G46</f>
        <v>0.02</v>
      </c>
      <c r="J7" s="217" t="n">
        <f aca="false">base!$G46</f>
        <v>0.02</v>
      </c>
      <c r="K7" s="217" t="n">
        <f aca="false">base!$G46</f>
        <v>0.02</v>
      </c>
      <c r="L7" s="217" t="n">
        <f aca="false">base!$G46</f>
        <v>0.02</v>
      </c>
      <c r="M7" s="217" t="n">
        <f aca="false">base!$G46</f>
        <v>0.02</v>
      </c>
      <c r="N7" s="217" t="n">
        <f aca="false">base!$G46</f>
        <v>0.02</v>
      </c>
      <c r="O7" s="217" t="n">
        <f aca="false">base!$G46</f>
        <v>0.02</v>
      </c>
    </row>
    <row r="8" customFormat="false" ht="15" hidden="false" customHeight="true" outlineLevel="0" collapsed="false">
      <c r="B8" s="212" t="s">
        <v>46</v>
      </c>
      <c r="C8" s="213" t="s">
        <v>142</v>
      </c>
      <c r="D8" s="214" t="n">
        <f aca="false">D$3*base!$C$47</f>
        <v>0</v>
      </c>
      <c r="E8" s="215" t="n">
        <f aca="false">E$3*(base!$C$47+base!$C$47*E9)</f>
        <v>15300</v>
      </c>
      <c r="F8" s="215" t="n">
        <f aca="false">F$3*(base!$C$47+base!$C$47*E9+(base!$C$47+base!$C$47*E9)*F9)</f>
        <v>15606</v>
      </c>
      <c r="G8" s="215" t="n">
        <f aca="false">G$3*((base!$C$47+base!$C$47*E9+(base!$C$47+base!$C$47*E9)*F9)+((base!$C$47+base!$C$47*E9+(base!$C$47+base!$C$47*E9)*F9)*G9))</f>
        <v>15918.12</v>
      </c>
      <c r="H8" s="214" t="n">
        <f aca="false">G8+G8*H9</f>
        <v>16236.4824</v>
      </c>
      <c r="I8" s="214" t="n">
        <f aca="false">H8+H8*I9</f>
        <v>16561.212048</v>
      </c>
      <c r="J8" s="214" t="n">
        <f aca="false">I8+I8*J9</f>
        <v>16892.43628896</v>
      </c>
      <c r="K8" s="214" t="n">
        <f aca="false">J8+J8*K9</f>
        <v>17230.2850147392</v>
      </c>
      <c r="L8" s="214" t="n">
        <f aca="false">K8+K8*L9</f>
        <v>17574.890715034</v>
      </c>
      <c r="M8" s="214" t="n">
        <f aca="false">L8+L8*M9</f>
        <v>17926.3885293347</v>
      </c>
      <c r="N8" s="214" t="n">
        <f aca="false">M8+M8*N9</f>
        <v>18284.9162999214</v>
      </c>
      <c r="O8" s="214" t="n">
        <f aca="false">N8+N8*O9</f>
        <v>18650.6146259198</v>
      </c>
    </row>
    <row r="9" customFormat="false" ht="15" hidden="false" customHeight="true" outlineLevel="0" collapsed="false">
      <c r="B9" s="216"/>
      <c r="C9" s="216" t="s">
        <v>143</v>
      </c>
      <c r="D9" s="216"/>
      <c r="E9" s="217" t="n">
        <f aca="false">base!$G47</f>
        <v>0.02</v>
      </c>
      <c r="F9" s="217" t="n">
        <f aca="false">base!$G47</f>
        <v>0.02</v>
      </c>
      <c r="G9" s="217" t="n">
        <f aca="false">base!$G47</f>
        <v>0.02</v>
      </c>
      <c r="H9" s="217" t="n">
        <f aca="false">base!$G47</f>
        <v>0.02</v>
      </c>
      <c r="I9" s="217" t="n">
        <f aca="false">base!$G47</f>
        <v>0.02</v>
      </c>
      <c r="J9" s="217" t="n">
        <f aca="false">base!$G47</f>
        <v>0.02</v>
      </c>
      <c r="K9" s="217" t="n">
        <f aca="false">base!$G47</f>
        <v>0.02</v>
      </c>
      <c r="L9" s="217" t="n">
        <f aca="false">base!$G47</f>
        <v>0.02</v>
      </c>
      <c r="M9" s="217" t="n">
        <f aca="false">base!$G47</f>
        <v>0.02</v>
      </c>
      <c r="N9" s="217" t="n">
        <f aca="false">base!$G47</f>
        <v>0.02</v>
      </c>
      <c r="O9" s="217" t="n">
        <f aca="false">base!$G47</f>
        <v>0.02</v>
      </c>
    </row>
    <row r="10" customFormat="false" ht="15" hidden="false" customHeight="true" outlineLevel="0" collapsed="false">
      <c r="B10" s="212" t="s">
        <v>47</v>
      </c>
      <c r="C10" s="213" t="s">
        <v>142</v>
      </c>
      <c r="D10" s="214" t="n">
        <f aca="false">D$3*base!$C$48</f>
        <v>0</v>
      </c>
      <c r="E10" s="215" t="n">
        <f aca="false">E$3*(base!$C$48+base!$C$48*E11)</f>
        <v>306</v>
      </c>
      <c r="F10" s="215" t="n">
        <f aca="false">F$3*(base!$C$48+base!$C$48*E11+(base!$C$48+base!$C$48*E11)*F11)</f>
        <v>312.12</v>
      </c>
      <c r="G10" s="215" t="n">
        <f aca="false">G$3*((base!$C$48+base!$C$48*E11+(base!$C$48+base!$C$48*E11)*F11)+((base!$C$48+base!$C$48*E11+(base!$C$48+base!$C$48*E11)*F11)*G11))</f>
        <v>318.3624</v>
      </c>
      <c r="H10" s="214" t="n">
        <f aca="false">G10+G10*H11</f>
        <v>324.729648</v>
      </c>
      <c r="I10" s="214" t="n">
        <f aca="false">H10+H10*I11</f>
        <v>331.22424096</v>
      </c>
      <c r="J10" s="214" t="n">
        <f aca="false">I10+I10*J11</f>
        <v>337.8487257792</v>
      </c>
      <c r="K10" s="214" t="n">
        <f aca="false">J10+J10*K11</f>
        <v>344.605700294784</v>
      </c>
      <c r="L10" s="214" t="n">
        <f aca="false">K10+K10*L11</f>
        <v>351.49781430068</v>
      </c>
      <c r="M10" s="214" t="n">
        <f aca="false">L10+L10*M11</f>
        <v>358.527770586693</v>
      </c>
      <c r="N10" s="214" t="n">
        <f aca="false">M10+M10*N11</f>
        <v>365.698325998427</v>
      </c>
      <c r="O10" s="214" t="n">
        <f aca="false">N10+N10*O11</f>
        <v>373.012292518396</v>
      </c>
    </row>
    <row r="11" customFormat="false" ht="15" hidden="false" customHeight="true" outlineLevel="0" collapsed="false">
      <c r="B11" s="216"/>
      <c r="C11" s="216" t="s">
        <v>143</v>
      </c>
      <c r="D11" s="216"/>
      <c r="E11" s="217" t="n">
        <f aca="false">base!$G48</f>
        <v>0.02</v>
      </c>
      <c r="F11" s="217" t="n">
        <f aca="false">base!$G48</f>
        <v>0.02</v>
      </c>
      <c r="G11" s="217" t="n">
        <f aca="false">base!$G48</f>
        <v>0.02</v>
      </c>
      <c r="H11" s="217" t="n">
        <f aca="false">base!$G48</f>
        <v>0.02</v>
      </c>
      <c r="I11" s="217" t="n">
        <f aca="false">base!$G48</f>
        <v>0.02</v>
      </c>
      <c r="J11" s="217" t="n">
        <f aca="false">base!$G48</f>
        <v>0.02</v>
      </c>
      <c r="K11" s="217" t="n">
        <f aca="false">base!$G48</f>
        <v>0.02</v>
      </c>
      <c r="L11" s="217" t="n">
        <f aca="false">base!$G48</f>
        <v>0.02</v>
      </c>
      <c r="M11" s="217" t="n">
        <f aca="false">base!$G48</f>
        <v>0.02</v>
      </c>
      <c r="N11" s="217" t="n">
        <f aca="false">base!$G48</f>
        <v>0.02</v>
      </c>
      <c r="O11" s="217" t="n">
        <f aca="false">base!$G48</f>
        <v>0.02</v>
      </c>
    </row>
    <row r="12" customFormat="false" ht="15" hidden="false" customHeight="true" outlineLevel="0" collapsed="false">
      <c r="B12" s="212" t="s">
        <v>48</v>
      </c>
      <c r="C12" s="213" t="s">
        <v>142</v>
      </c>
      <c r="D12" s="214" t="n">
        <f aca="false">D$3*base!$C$49</f>
        <v>0</v>
      </c>
      <c r="E12" s="215" t="n">
        <f aca="false">E$3*(base!$C$49+base!$C$49*E13)</f>
        <v>0</v>
      </c>
      <c r="F12" s="215" t="n">
        <f aca="false">F$3*(base!$C$49+base!$C$49*E13+(base!$C$49+base!$C$49*E13)*F13)</f>
        <v>0</v>
      </c>
      <c r="G12" s="215" t="n">
        <f aca="false">G$3*((base!$C$49+base!$C$49*E13+(base!$C$49+base!$C$49*E13)*F13)+((base!$C$49+base!$C$49*E13+(base!$C$49+base!$C$49*E13)*F13)*G13))</f>
        <v>0</v>
      </c>
      <c r="H12" s="214" t="n">
        <f aca="false">G12+G12*H13</f>
        <v>0</v>
      </c>
      <c r="I12" s="214" t="n">
        <f aca="false">H12+H12*I13</f>
        <v>0</v>
      </c>
      <c r="J12" s="214" t="n">
        <f aca="false">I12+I12*J13</f>
        <v>0</v>
      </c>
      <c r="K12" s="214" t="n">
        <f aca="false">J12+J12*K13</f>
        <v>0</v>
      </c>
      <c r="L12" s="214" t="n">
        <f aca="false">K12+K12*L13</f>
        <v>0</v>
      </c>
      <c r="M12" s="214" t="n">
        <f aca="false">L12+L12*M13</f>
        <v>0</v>
      </c>
      <c r="N12" s="214" t="n">
        <f aca="false">M12+M12*N13</f>
        <v>0</v>
      </c>
      <c r="O12" s="214" t="n">
        <f aca="false">N12+N12*O13</f>
        <v>0</v>
      </c>
    </row>
    <row r="13" customFormat="false" ht="15" hidden="false" customHeight="true" outlineLevel="0" collapsed="false">
      <c r="B13" s="216"/>
      <c r="C13" s="216" t="s">
        <v>143</v>
      </c>
      <c r="D13" s="216"/>
      <c r="E13" s="217" t="n">
        <f aca="false">base!$G49</f>
        <v>0</v>
      </c>
      <c r="F13" s="217" t="n">
        <f aca="false">base!$G49</f>
        <v>0</v>
      </c>
      <c r="G13" s="217" t="n">
        <f aca="false">base!$G49</f>
        <v>0</v>
      </c>
      <c r="H13" s="217" t="n">
        <f aca="false">base!$G49</f>
        <v>0</v>
      </c>
      <c r="I13" s="217" t="n">
        <f aca="false">base!$G49</f>
        <v>0</v>
      </c>
      <c r="J13" s="217" t="n">
        <f aca="false">base!$G49</f>
        <v>0</v>
      </c>
      <c r="K13" s="217" t="n">
        <f aca="false">base!$G49</f>
        <v>0</v>
      </c>
      <c r="L13" s="217" t="n">
        <f aca="false">base!$G49</f>
        <v>0</v>
      </c>
      <c r="M13" s="217" t="n">
        <f aca="false">base!$G49</f>
        <v>0</v>
      </c>
      <c r="N13" s="217" t="n">
        <f aca="false">base!$G49</f>
        <v>0</v>
      </c>
      <c r="O13" s="217" t="n">
        <f aca="false">base!$G49</f>
        <v>0</v>
      </c>
    </row>
    <row r="14" customFormat="false" ht="15" hidden="false" customHeight="true" outlineLevel="0" collapsed="false">
      <c r="B14" s="212" t="s">
        <v>18</v>
      </c>
      <c r="C14" s="213" t="s">
        <v>142</v>
      </c>
      <c r="D14" s="214" t="n">
        <f aca="false">D$3*base!$C$50</f>
        <v>0</v>
      </c>
      <c r="E14" s="215" t="n">
        <f aca="false">E$3*(base!$C$50+base!$C$50*E15)</f>
        <v>0</v>
      </c>
      <c r="F14" s="215" t="n">
        <f aca="false">F$3*(base!$C$50+base!$C$50*E15+(base!$C$50+base!$C$50*E15)*F15)</f>
        <v>0</v>
      </c>
      <c r="G14" s="215" t="n">
        <f aca="false">G$3*((base!$C$50+base!$C$50*E15+(base!$C$50+base!$C$50*E15)*F15)+((base!$C$50+base!$C$50*E15+(base!$C$50+base!$C$50*E15)*F15)*G15))</f>
        <v>0</v>
      </c>
      <c r="H14" s="214" t="n">
        <f aca="false">G14+G14*H15</f>
        <v>0</v>
      </c>
      <c r="I14" s="214" t="n">
        <f aca="false">H14+H14*I15</f>
        <v>0</v>
      </c>
      <c r="J14" s="214" t="n">
        <f aca="false">I14+I14*J15</f>
        <v>0</v>
      </c>
      <c r="K14" s="214" t="n">
        <f aca="false">J14+J14*K15</f>
        <v>0</v>
      </c>
      <c r="L14" s="214" t="n">
        <f aca="false">K14+K14*L15</f>
        <v>0</v>
      </c>
      <c r="M14" s="214" t="n">
        <f aca="false">L14+L14*M15</f>
        <v>0</v>
      </c>
      <c r="N14" s="214" t="n">
        <f aca="false">M14+M14*N15</f>
        <v>0</v>
      </c>
      <c r="O14" s="214" t="n">
        <f aca="false">N14+N14*O15</f>
        <v>0</v>
      </c>
    </row>
    <row r="15" customFormat="false" ht="15" hidden="false" customHeight="true" outlineLevel="0" collapsed="false">
      <c r="B15" s="216"/>
      <c r="C15" s="216" t="s">
        <v>143</v>
      </c>
      <c r="D15" s="216"/>
      <c r="E15" s="217" t="n">
        <f aca="false">base!$G50</f>
        <v>0</v>
      </c>
      <c r="F15" s="217" t="n">
        <f aca="false">base!$G50</f>
        <v>0</v>
      </c>
      <c r="G15" s="217" t="n">
        <f aca="false">base!$G50</f>
        <v>0</v>
      </c>
      <c r="H15" s="217" t="n">
        <f aca="false">base!$G50</f>
        <v>0</v>
      </c>
      <c r="I15" s="217" t="n">
        <f aca="false">base!$G50</f>
        <v>0</v>
      </c>
      <c r="J15" s="217" t="n">
        <f aca="false">base!$G50</f>
        <v>0</v>
      </c>
      <c r="K15" s="217" t="n">
        <f aca="false">base!$G50</f>
        <v>0</v>
      </c>
      <c r="L15" s="217" t="n">
        <f aca="false">base!$G50</f>
        <v>0</v>
      </c>
      <c r="M15" s="217" t="n">
        <f aca="false">base!$G50</f>
        <v>0</v>
      </c>
      <c r="N15" s="217" t="n">
        <f aca="false">base!$G50</f>
        <v>0</v>
      </c>
      <c r="O15" s="217" t="n">
        <f aca="false">base!$G50</f>
        <v>0</v>
      </c>
    </row>
    <row r="16" customFormat="false" ht="15" hidden="false" customHeight="true" outlineLevel="0" collapsed="false">
      <c r="B16" s="212" t="s">
        <v>49</v>
      </c>
      <c r="C16" s="213" t="s">
        <v>142</v>
      </c>
      <c r="D16" s="214" t="n">
        <f aca="false">D$3*base!$C$51</f>
        <v>0</v>
      </c>
      <c r="E16" s="215" t="n">
        <f aca="false">E$3*(base!$C$51+base!$C$51*E17)</f>
        <v>0</v>
      </c>
      <c r="F16" s="215" t="n">
        <f aca="false">F$3*(base!$C$51+base!$C$51*E17+(base!$C$51+base!$C$51*E17)*F17)</f>
        <v>0</v>
      </c>
      <c r="G16" s="215" t="n">
        <f aca="false">G$3*((base!$C$51+base!$C$51*E17+(base!$C$51+base!$C$51*E17)*F17)+((base!$C$51+base!$C$51*E17+(base!$C$51+base!$C$51*E17)*F17)*G17))</f>
        <v>0</v>
      </c>
      <c r="H16" s="214" t="n">
        <f aca="false">G16+G16*H17</f>
        <v>0</v>
      </c>
      <c r="I16" s="214" t="n">
        <f aca="false">H16+H16*I17</f>
        <v>0</v>
      </c>
      <c r="J16" s="214" t="n">
        <f aca="false">I16+I16*J17</f>
        <v>0</v>
      </c>
      <c r="K16" s="214" t="n">
        <f aca="false">J16+J16*K17</f>
        <v>0</v>
      </c>
      <c r="L16" s="214" t="n">
        <f aca="false">K16+K16*L17</f>
        <v>0</v>
      </c>
      <c r="M16" s="214" t="n">
        <f aca="false">L16+L16*M17</f>
        <v>0</v>
      </c>
      <c r="N16" s="214" t="n">
        <f aca="false">M16+M16*N17</f>
        <v>0</v>
      </c>
      <c r="O16" s="214" t="n">
        <f aca="false">N16+N16*O17</f>
        <v>0</v>
      </c>
    </row>
    <row r="17" customFormat="false" ht="15" hidden="false" customHeight="true" outlineLevel="0" collapsed="false">
      <c r="B17" s="216"/>
      <c r="C17" s="216" t="s">
        <v>143</v>
      </c>
      <c r="D17" s="216"/>
      <c r="E17" s="217" t="n">
        <f aca="false">base!$G51</f>
        <v>0</v>
      </c>
      <c r="F17" s="217" t="n">
        <f aca="false">base!$G51</f>
        <v>0</v>
      </c>
      <c r="G17" s="217" t="n">
        <f aca="false">base!$G51</f>
        <v>0</v>
      </c>
      <c r="H17" s="217" t="n">
        <f aca="false">base!$G51</f>
        <v>0</v>
      </c>
      <c r="I17" s="217" t="n">
        <f aca="false">base!$G51</f>
        <v>0</v>
      </c>
      <c r="J17" s="217" t="n">
        <f aca="false">base!$G51</f>
        <v>0</v>
      </c>
      <c r="K17" s="217" t="n">
        <f aca="false">base!$G51</f>
        <v>0</v>
      </c>
      <c r="L17" s="217" t="n">
        <f aca="false">base!$G51</f>
        <v>0</v>
      </c>
      <c r="M17" s="217" t="n">
        <f aca="false">base!$G51</f>
        <v>0</v>
      </c>
      <c r="N17" s="217" t="n">
        <f aca="false">base!$G51</f>
        <v>0</v>
      </c>
      <c r="O17" s="217" t="n">
        <f aca="false">base!$G51</f>
        <v>0</v>
      </c>
    </row>
    <row r="18" customFormat="false" ht="15" hidden="false" customHeight="true" outlineLevel="0" collapsed="false">
      <c r="B18" s="212" t="s">
        <v>50</v>
      </c>
      <c r="C18" s="213" t="s">
        <v>142</v>
      </c>
      <c r="D18" s="214" t="n">
        <f aca="false">D$3*base!$C$52</f>
        <v>0</v>
      </c>
      <c r="E18" s="215" t="n">
        <f aca="false">E$3*(base!$C$52+base!$C$52*E19)</f>
        <v>612</v>
      </c>
      <c r="F18" s="215" t="n">
        <f aca="false">F$3*(base!$C$52+base!$C$52*E19+(base!$C$52+base!$C$52*E19)*F19)</f>
        <v>624.24</v>
      </c>
      <c r="G18" s="215" t="n">
        <f aca="false">G$3*((base!$C$52+base!$C$52*E19+(base!$C$52+base!$C$52*E19)*F19)+((base!$C$52+base!$C$52*E19+(base!$C$52+base!$C$52*E19)*F19)*G19))</f>
        <v>636.7248</v>
      </c>
      <c r="H18" s="214" t="n">
        <f aca="false">G18+G18*H19</f>
        <v>649.459296</v>
      </c>
      <c r="I18" s="214" t="n">
        <f aca="false">H18+H18*I19</f>
        <v>662.44848192</v>
      </c>
      <c r="J18" s="214" t="n">
        <f aca="false">I18+I18*J19</f>
        <v>675.6974515584</v>
      </c>
      <c r="K18" s="214" t="n">
        <f aca="false">J18+J18*K19</f>
        <v>689.211400589568</v>
      </c>
      <c r="L18" s="214" t="n">
        <f aca="false">K18+K18*L19</f>
        <v>702.995628601359</v>
      </c>
      <c r="M18" s="214" t="n">
        <f aca="false">L18+L18*M19</f>
        <v>717.055541173387</v>
      </c>
      <c r="N18" s="214" t="n">
        <f aca="false">M18+M18*N19</f>
        <v>731.396651996854</v>
      </c>
      <c r="O18" s="214" t="n">
        <f aca="false">N18+N18*O19</f>
        <v>746.024585036791</v>
      </c>
    </row>
    <row r="19" customFormat="false" ht="15" hidden="false" customHeight="true" outlineLevel="0" collapsed="false">
      <c r="B19" s="216"/>
      <c r="C19" s="216" t="s">
        <v>143</v>
      </c>
      <c r="D19" s="216"/>
      <c r="E19" s="217" t="n">
        <f aca="false">base!$G52</f>
        <v>0.02</v>
      </c>
      <c r="F19" s="217" t="n">
        <f aca="false">base!$G52</f>
        <v>0.02</v>
      </c>
      <c r="G19" s="217" t="n">
        <f aca="false">base!$G52</f>
        <v>0.02</v>
      </c>
      <c r="H19" s="217" t="n">
        <f aca="false">base!$G52</f>
        <v>0.02</v>
      </c>
      <c r="I19" s="217" t="n">
        <f aca="false">base!$G52</f>
        <v>0.02</v>
      </c>
      <c r="J19" s="217" t="n">
        <f aca="false">base!$G52</f>
        <v>0.02</v>
      </c>
      <c r="K19" s="217" t="n">
        <f aca="false">base!$G52</f>
        <v>0.02</v>
      </c>
      <c r="L19" s="217" t="n">
        <f aca="false">base!$G52</f>
        <v>0.02</v>
      </c>
      <c r="M19" s="217" t="n">
        <f aca="false">base!$G52</f>
        <v>0.02</v>
      </c>
      <c r="N19" s="217" t="n">
        <f aca="false">base!$G52</f>
        <v>0.02</v>
      </c>
      <c r="O19" s="217" t="n">
        <f aca="false">base!$G52</f>
        <v>0.02</v>
      </c>
    </row>
    <row r="20" customFormat="false" ht="15" hidden="false" customHeight="true" outlineLevel="0" collapsed="false">
      <c r="B20" s="212" t="s">
        <v>51</v>
      </c>
      <c r="C20" s="213" t="s">
        <v>142</v>
      </c>
      <c r="D20" s="214" t="n">
        <f aca="false">D$3*base!$C$53</f>
        <v>0</v>
      </c>
      <c r="E20" s="215" t="n">
        <f aca="false">E$3*(base!$C$53+base!$C$53*E21)</f>
        <v>0</v>
      </c>
      <c r="F20" s="215" t="n">
        <f aca="false">F$3*(base!$C$53+base!$C$53*E21+(base!$C$53+base!$C$53*E21)*F21)</f>
        <v>0</v>
      </c>
      <c r="G20" s="215" t="n">
        <f aca="false">G$3*((base!$C$53+base!$C$53*E21+(base!$C$53+base!$C$53*E21)*F21)+((base!$C$53+base!$C$53*E21+(base!$C$53+base!$C$53*E21)*F21)*G21))</f>
        <v>0</v>
      </c>
      <c r="H20" s="214" t="n">
        <f aca="false">G20+G20*H21</f>
        <v>0</v>
      </c>
      <c r="I20" s="214" t="n">
        <f aca="false">H20+H20*I21</f>
        <v>0</v>
      </c>
      <c r="J20" s="214" t="n">
        <f aca="false">I20+I20*J21</f>
        <v>0</v>
      </c>
      <c r="K20" s="214" t="n">
        <f aca="false">J20+J20*K21</f>
        <v>0</v>
      </c>
      <c r="L20" s="214" t="n">
        <f aca="false">K20+K20*L21</f>
        <v>0</v>
      </c>
      <c r="M20" s="214" t="n">
        <f aca="false">L20+L20*M21</f>
        <v>0</v>
      </c>
      <c r="N20" s="214" t="n">
        <f aca="false">M20+M20*N21</f>
        <v>0</v>
      </c>
      <c r="O20" s="214" t="n">
        <f aca="false">N20+N20*O21</f>
        <v>0</v>
      </c>
    </row>
    <row r="21" customFormat="false" ht="15" hidden="false" customHeight="true" outlineLevel="0" collapsed="false">
      <c r="B21" s="216"/>
      <c r="C21" s="216" t="s">
        <v>143</v>
      </c>
      <c r="D21" s="216"/>
      <c r="E21" s="217" t="n">
        <f aca="false">base!$G53</f>
        <v>0</v>
      </c>
      <c r="F21" s="217" t="n">
        <f aca="false">base!$G53</f>
        <v>0</v>
      </c>
      <c r="G21" s="217" t="n">
        <f aca="false">base!$G53</f>
        <v>0</v>
      </c>
      <c r="H21" s="217" t="n">
        <f aca="false">base!$G53</f>
        <v>0</v>
      </c>
      <c r="I21" s="217" t="n">
        <f aca="false">base!$G53</f>
        <v>0</v>
      </c>
      <c r="J21" s="217" t="n">
        <f aca="false">base!$G53</f>
        <v>0</v>
      </c>
      <c r="K21" s="217" t="n">
        <f aca="false">base!$G53</f>
        <v>0</v>
      </c>
      <c r="L21" s="217" t="n">
        <f aca="false">base!$G53</f>
        <v>0</v>
      </c>
      <c r="M21" s="217" t="n">
        <f aca="false">base!$G53</f>
        <v>0</v>
      </c>
      <c r="N21" s="217" t="n">
        <f aca="false">base!$G53</f>
        <v>0</v>
      </c>
      <c r="O21" s="217" t="n">
        <f aca="false">base!$G53</f>
        <v>0</v>
      </c>
    </row>
    <row r="22" customFormat="false" ht="15" hidden="false" customHeight="true" outlineLevel="0" collapsed="false">
      <c r="B22" s="212" t="s">
        <v>52</v>
      </c>
      <c r="C22" s="213" t="s">
        <v>142</v>
      </c>
      <c r="D22" s="214" t="n">
        <f aca="false">D$3*base!$C$54</f>
        <v>0</v>
      </c>
      <c r="E22" s="215" t="n">
        <f aca="false">E$3*(base!$C$54+base!$C$54*E23)</f>
        <v>3060</v>
      </c>
      <c r="F22" s="215" t="n">
        <f aca="false">F$3*(base!$C$54+base!$C$54*E23+(base!$C$54+base!$C$54*E23)*F23)</f>
        <v>3121.2</v>
      </c>
      <c r="G22" s="215" t="n">
        <f aca="false">G$3*((base!$C$54+base!$C$54*E23+(base!$C$54+base!$C$54*E23)*F23)+((base!$C$54+base!$C$54*E23+(base!$C$54+base!$C$54*E23)*F23)*G23))</f>
        <v>3183.624</v>
      </c>
      <c r="H22" s="214" t="n">
        <f aca="false">G22+G22*H23</f>
        <v>3247.29648</v>
      </c>
      <c r="I22" s="214" t="n">
        <f aca="false">H22+H22*I23</f>
        <v>3312.2424096</v>
      </c>
      <c r="J22" s="214" t="n">
        <f aca="false">I22+I22*J23</f>
        <v>3378.487257792</v>
      </c>
      <c r="K22" s="214" t="n">
        <f aca="false">J22+J22*K23</f>
        <v>3446.05700294784</v>
      </c>
      <c r="L22" s="214" t="n">
        <f aca="false">K22+K22*L23</f>
        <v>3514.9781430068</v>
      </c>
      <c r="M22" s="214" t="n">
        <f aca="false">L22+L22*M23</f>
        <v>3585.27770586693</v>
      </c>
      <c r="N22" s="214" t="n">
        <f aca="false">M22+M22*N23</f>
        <v>3656.98325998427</v>
      </c>
      <c r="O22" s="214" t="n">
        <f aca="false">N22+N22*O23</f>
        <v>3730.12292518396</v>
      </c>
    </row>
    <row r="23" customFormat="false" ht="15" hidden="false" customHeight="true" outlineLevel="0" collapsed="false">
      <c r="B23" s="216"/>
      <c r="C23" s="216" t="s">
        <v>143</v>
      </c>
      <c r="D23" s="216"/>
      <c r="E23" s="217" t="n">
        <f aca="false">base!$G54</f>
        <v>0.02</v>
      </c>
      <c r="F23" s="217" t="n">
        <f aca="false">base!$G54</f>
        <v>0.02</v>
      </c>
      <c r="G23" s="217" t="n">
        <f aca="false">base!$G54</f>
        <v>0.02</v>
      </c>
      <c r="H23" s="217" t="n">
        <f aca="false">base!$G54</f>
        <v>0.02</v>
      </c>
      <c r="I23" s="217" t="n">
        <f aca="false">base!$G54</f>
        <v>0.02</v>
      </c>
      <c r="J23" s="217" t="n">
        <f aca="false">base!$G54</f>
        <v>0.02</v>
      </c>
      <c r="K23" s="217" t="n">
        <f aca="false">base!$G54</f>
        <v>0.02</v>
      </c>
      <c r="L23" s="217" t="n">
        <f aca="false">base!$G54</f>
        <v>0.02</v>
      </c>
      <c r="M23" s="217" t="n">
        <f aca="false">base!$G54</f>
        <v>0.02</v>
      </c>
      <c r="N23" s="217" t="n">
        <f aca="false">base!$G54</f>
        <v>0.02</v>
      </c>
      <c r="O23" s="217" t="n">
        <f aca="false">base!$G54</f>
        <v>0.02</v>
      </c>
    </row>
    <row r="24" customFormat="false" ht="15" hidden="false" customHeight="true" outlineLevel="0" collapsed="false">
      <c r="B24" s="212" t="s">
        <v>53</v>
      </c>
      <c r="C24" s="213" t="s">
        <v>142</v>
      </c>
      <c r="D24" s="214" t="n">
        <f aca="false">D$3*base!$C$55</f>
        <v>0</v>
      </c>
      <c r="E24" s="215" t="n">
        <f aca="false">E$3*(base!$C$55+base!$C$55*E25)</f>
        <v>0</v>
      </c>
      <c r="F24" s="215" t="n">
        <f aca="false">F$3*(base!$C$55+base!$C$55*E25+(base!$C$55+base!$C$55*E25)*F25)</f>
        <v>0</v>
      </c>
      <c r="G24" s="215" t="n">
        <f aca="false">G$3*((base!$C$55+base!$C$55*E25+(base!$C$55+base!$C$55*E25)*F25)+((base!$C$55+base!$C$55*E25+(base!$C$55+base!$C$55*E25)*F25)*G25))</f>
        <v>0</v>
      </c>
      <c r="H24" s="214" t="n">
        <f aca="false">G24+G24*H25</f>
        <v>0</v>
      </c>
      <c r="I24" s="214" t="n">
        <f aca="false">H24+H24*I25</f>
        <v>0</v>
      </c>
      <c r="J24" s="214" t="n">
        <f aca="false">I24+I24*J25</f>
        <v>0</v>
      </c>
      <c r="K24" s="214" t="n">
        <f aca="false">J24+J24*K25</f>
        <v>0</v>
      </c>
      <c r="L24" s="214" t="n">
        <f aca="false">K24+K24*L25</f>
        <v>0</v>
      </c>
      <c r="M24" s="214" t="n">
        <f aca="false">L24+L24*M25</f>
        <v>0</v>
      </c>
      <c r="N24" s="214" t="n">
        <f aca="false">M24+M24*N25</f>
        <v>0</v>
      </c>
      <c r="O24" s="214" t="n">
        <f aca="false">N24+N24*O25</f>
        <v>0</v>
      </c>
    </row>
    <row r="25" customFormat="false" ht="15" hidden="false" customHeight="true" outlineLevel="0" collapsed="false">
      <c r="B25" s="216"/>
      <c r="C25" s="216" t="s">
        <v>143</v>
      </c>
      <c r="D25" s="216"/>
      <c r="E25" s="217" t="n">
        <f aca="false">base!$G55</f>
        <v>0</v>
      </c>
      <c r="F25" s="217" t="n">
        <f aca="false">base!$G55</f>
        <v>0</v>
      </c>
      <c r="G25" s="217" t="n">
        <f aca="false">base!$G55</f>
        <v>0</v>
      </c>
      <c r="H25" s="217" t="n">
        <f aca="false">base!$G55</f>
        <v>0</v>
      </c>
      <c r="I25" s="217" t="n">
        <f aca="false">base!$G55</f>
        <v>0</v>
      </c>
      <c r="J25" s="217" t="n">
        <f aca="false">base!$G55</f>
        <v>0</v>
      </c>
      <c r="K25" s="217" t="n">
        <f aca="false">base!$G55</f>
        <v>0</v>
      </c>
      <c r="L25" s="217" t="n">
        <f aca="false">base!$G55</f>
        <v>0</v>
      </c>
      <c r="M25" s="217" t="n">
        <f aca="false">base!$G55</f>
        <v>0</v>
      </c>
      <c r="N25" s="217" t="n">
        <f aca="false">base!$G55</f>
        <v>0</v>
      </c>
      <c r="O25" s="217" t="n">
        <f aca="false">base!$G55</f>
        <v>0</v>
      </c>
    </row>
    <row r="26" customFormat="false" ht="15" hidden="false" customHeight="true" outlineLevel="0" collapsed="false">
      <c r="B26" s="212" t="s">
        <v>54</v>
      </c>
      <c r="C26" s="213" t="s">
        <v>142</v>
      </c>
      <c r="D26" s="214" t="n">
        <f aca="false">D$3*base!$C$56</f>
        <v>0</v>
      </c>
      <c r="E26" s="215" t="n">
        <f aca="false">E$3*(base!$C$56+base!$C$56*E27)</f>
        <v>2448</v>
      </c>
      <c r="F26" s="215" t="n">
        <f aca="false">F$3*(base!$C$56+base!$C$56*E27+(base!$C$56+base!$C$56*E27)*F27)</f>
        <v>2496.96</v>
      </c>
      <c r="G26" s="215" t="n">
        <f aca="false">G$3*((base!$C$56+base!$C$56*E27+(base!$C$56+base!$C$56*E27)*F27)+((base!$C$56+base!$C$56*E27+(base!$C$56+base!$C$56*E27)*F27)*G27))</f>
        <v>2546.8992</v>
      </c>
      <c r="H26" s="214" t="n">
        <f aca="false">G26+G26*H27</f>
        <v>2597.837184</v>
      </c>
      <c r="I26" s="214" t="n">
        <f aca="false">H26+H26*I27</f>
        <v>2649.79392768</v>
      </c>
      <c r="J26" s="214" t="n">
        <f aca="false">I26+I26*J27</f>
        <v>2702.7898062336</v>
      </c>
      <c r="K26" s="214" t="n">
        <f aca="false">J26+J26*K27</f>
        <v>2756.84560235827</v>
      </c>
      <c r="L26" s="214" t="n">
        <f aca="false">K26+K26*L27</f>
        <v>2811.98251440544</v>
      </c>
      <c r="M26" s="214" t="n">
        <f aca="false">L26+L26*M27</f>
        <v>2868.22216469355</v>
      </c>
      <c r="N26" s="214" t="n">
        <f aca="false">M26+M26*N27</f>
        <v>2925.58660798742</v>
      </c>
      <c r="O26" s="214" t="n">
        <f aca="false">N26+N26*O27</f>
        <v>2984.09834014717</v>
      </c>
    </row>
    <row r="27" customFormat="false" ht="15" hidden="false" customHeight="true" outlineLevel="0" collapsed="false">
      <c r="B27" s="216"/>
      <c r="C27" s="216" t="s">
        <v>143</v>
      </c>
      <c r="D27" s="216"/>
      <c r="E27" s="217" t="n">
        <f aca="false">base!$G56</f>
        <v>0.02</v>
      </c>
      <c r="F27" s="217" t="n">
        <f aca="false">base!$G56</f>
        <v>0.02</v>
      </c>
      <c r="G27" s="217" t="n">
        <f aca="false">base!$G56</f>
        <v>0.02</v>
      </c>
      <c r="H27" s="217" t="n">
        <f aca="false">base!$G56</f>
        <v>0.02</v>
      </c>
      <c r="I27" s="217" t="n">
        <f aca="false">base!$G56</f>
        <v>0.02</v>
      </c>
      <c r="J27" s="217" t="n">
        <f aca="false">base!$G56</f>
        <v>0.02</v>
      </c>
      <c r="K27" s="217" t="n">
        <f aca="false">base!$G56</f>
        <v>0.02</v>
      </c>
      <c r="L27" s="217" t="n">
        <f aca="false">base!$G56</f>
        <v>0.02</v>
      </c>
      <c r="M27" s="217" t="n">
        <f aca="false">base!$G56</f>
        <v>0.02</v>
      </c>
      <c r="N27" s="217" t="n">
        <f aca="false">base!$G56</f>
        <v>0.02</v>
      </c>
      <c r="O27" s="217" t="n">
        <f aca="false">base!$G56</f>
        <v>0.02</v>
      </c>
    </row>
    <row r="28" customFormat="false" ht="15" hidden="false" customHeight="true" outlineLevel="0" collapsed="false">
      <c r="B28" s="212" t="s">
        <v>55</v>
      </c>
      <c r="C28" s="213" t="s">
        <v>142</v>
      </c>
      <c r="D28" s="214" t="n">
        <f aca="false">D$3*base!$C$57</f>
        <v>0</v>
      </c>
      <c r="E28" s="215" t="n">
        <f aca="false">E$3*(base!$C$57+base!$C$57*E29)</f>
        <v>0</v>
      </c>
      <c r="F28" s="215" t="n">
        <f aca="false">F$3*(base!$C$57+base!$C$57*E29+(base!$C$57+base!$C$57*E29)*F29)</f>
        <v>0</v>
      </c>
      <c r="G28" s="215" t="n">
        <f aca="false">G$3*((base!$C$57+base!$C$57*E29+(base!$C$57+base!$C$57*E29)*F29)+((base!$C$57+base!$C$57*E29+(base!$C$57+base!$C$57*E29)*F29)*G29))</f>
        <v>0</v>
      </c>
      <c r="H28" s="214" t="n">
        <f aca="false">G28+G28*H29</f>
        <v>0</v>
      </c>
      <c r="I28" s="214" t="n">
        <f aca="false">H28+H28*I29</f>
        <v>0</v>
      </c>
      <c r="J28" s="214" t="n">
        <f aca="false">I28+I28*J29</f>
        <v>0</v>
      </c>
      <c r="K28" s="214" t="n">
        <f aca="false">J28+J28*K29</f>
        <v>0</v>
      </c>
      <c r="L28" s="214" t="n">
        <f aca="false">K28+K28*L29</f>
        <v>0</v>
      </c>
      <c r="M28" s="214" t="n">
        <f aca="false">L28+L28*M29</f>
        <v>0</v>
      </c>
      <c r="N28" s="214" t="n">
        <f aca="false">M28+M28*N29</f>
        <v>0</v>
      </c>
      <c r="O28" s="214" t="n">
        <f aca="false">N28+N28*O29</f>
        <v>0</v>
      </c>
    </row>
    <row r="29" customFormat="false" ht="15" hidden="false" customHeight="true" outlineLevel="0" collapsed="false">
      <c r="B29" s="216"/>
      <c r="C29" s="216" t="s">
        <v>143</v>
      </c>
      <c r="D29" s="216"/>
      <c r="E29" s="217" t="n">
        <f aca="false">base!$G57</f>
        <v>0</v>
      </c>
      <c r="F29" s="217" t="n">
        <f aca="false">base!$G57</f>
        <v>0</v>
      </c>
      <c r="G29" s="217" t="n">
        <f aca="false">base!$G57</f>
        <v>0</v>
      </c>
      <c r="H29" s="217" t="n">
        <f aca="false">base!$G57</f>
        <v>0</v>
      </c>
      <c r="I29" s="217" t="n">
        <f aca="false">base!$G57</f>
        <v>0</v>
      </c>
      <c r="J29" s="217" t="n">
        <f aca="false">base!$G57</f>
        <v>0</v>
      </c>
      <c r="K29" s="217" t="n">
        <f aca="false">base!$G57</f>
        <v>0</v>
      </c>
      <c r="L29" s="217" t="n">
        <f aca="false">base!$G57</f>
        <v>0</v>
      </c>
      <c r="M29" s="217" t="n">
        <f aca="false">base!$G57</f>
        <v>0</v>
      </c>
      <c r="N29" s="217" t="n">
        <f aca="false">base!$G57</f>
        <v>0</v>
      </c>
      <c r="O29" s="217" t="n">
        <f aca="false">base!$G57</f>
        <v>0</v>
      </c>
    </row>
    <row r="30" customFormat="false" ht="15" hidden="false" customHeight="true" outlineLevel="0" collapsed="false">
      <c r="B30" s="212" t="s">
        <v>56</v>
      </c>
      <c r="C30" s="213" t="s">
        <v>142</v>
      </c>
      <c r="D30" s="214" t="n">
        <f aca="false">D$3*base!$C$58</f>
        <v>0</v>
      </c>
      <c r="E30" s="215" t="n">
        <f aca="false">E$3*(base!$C$58+base!$C$58*E31)</f>
        <v>0</v>
      </c>
      <c r="F30" s="215" t="n">
        <f aca="false">F$3*(base!$C$58+base!$C$58*E31+(base!$C$58+base!$C$58*E31)*F31)</f>
        <v>0</v>
      </c>
      <c r="G30" s="215" t="n">
        <f aca="false">G$3*((base!$C$58+base!$C$58*E31+(base!$C$58+base!$C$58*E31)*F31)+((base!$C$58+base!$C$58*E31+(base!$C$58+base!$C$58*E31)*F31)*G31))</f>
        <v>0</v>
      </c>
      <c r="H30" s="214" t="n">
        <f aca="false">G30+G30*H31</f>
        <v>0</v>
      </c>
      <c r="I30" s="214" t="n">
        <f aca="false">H30+H30*I31</f>
        <v>0</v>
      </c>
      <c r="J30" s="214" t="n">
        <f aca="false">I30+I30*J31</f>
        <v>0</v>
      </c>
      <c r="K30" s="214" t="n">
        <f aca="false">J30+J30*K31</f>
        <v>0</v>
      </c>
      <c r="L30" s="214" t="n">
        <f aca="false">K30+K30*L31</f>
        <v>0</v>
      </c>
      <c r="M30" s="214" t="n">
        <f aca="false">L30+L30*M31</f>
        <v>0</v>
      </c>
      <c r="N30" s="214" t="n">
        <f aca="false">M30+M30*N31</f>
        <v>0</v>
      </c>
      <c r="O30" s="214" t="n">
        <f aca="false">N30+N30*O31</f>
        <v>0</v>
      </c>
    </row>
    <row r="31" customFormat="false" ht="15" hidden="false" customHeight="true" outlineLevel="0" collapsed="false">
      <c r="B31" s="216"/>
      <c r="C31" s="216" t="s">
        <v>143</v>
      </c>
      <c r="D31" s="216"/>
      <c r="E31" s="217" t="n">
        <f aca="false">base!$G58</f>
        <v>0</v>
      </c>
      <c r="F31" s="217" t="n">
        <f aca="false">base!$G58</f>
        <v>0</v>
      </c>
      <c r="G31" s="217" t="n">
        <f aca="false">base!$G58</f>
        <v>0</v>
      </c>
      <c r="H31" s="217" t="n">
        <f aca="false">base!$G58</f>
        <v>0</v>
      </c>
      <c r="I31" s="217" t="n">
        <f aca="false">base!$G58</f>
        <v>0</v>
      </c>
      <c r="J31" s="217" t="n">
        <f aca="false">base!$G58</f>
        <v>0</v>
      </c>
      <c r="K31" s="217" t="n">
        <f aca="false">base!$G58</f>
        <v>0</v>
      </c>
      <c r="L31" s="217" t="n">
        <f aca="false">base!$G58</f>
        <v>0</v>
      </c>
      <c r="M31" s="217" t="n">
        <f aca="false">base!$G58</f>
        <v>0</v>
      </c>
      <c r="N31" s="217" t="n">
        <f aca="false">base!$G58</f>
        <v>0</v>
      </c>
      <c r="O31" s="217" t="n">
        <f aca="false">base!$G58</f>
        <v>0</v>
      </c>
    </row>
    <row r="32" customFormat="false" ht="15" hidden="false" customHeight="true" outlineLevel="0" collapsed="false">
      <c r="B32" s="212" t="s">
        <v>57</v>
      </c>
      <c r="C32" s="213" t="s">
        <v>142</v>
      </c>
      <c r="D32" s="214" t="n">
        <f aca="false">D$3*base!$C$59</f>
        <v>0</v>
      </c>
      <c r="E32" s="215" t="n">
        <f aca="false">E$3*(base!$C$59+base!$C$59*E33)</f>
        <v>1101.6</v>
      </c>
      <c r="F32" s="215" t="n">
        <f aca="false">F$3*(base!$C$59+base!$C$59*E33+(base!$C$59+base!$C$59*E33)*F33)</f>
        <v>1123.632</v>
      </c>
      <c r="G32" s="215" t="n">
        <f aca="false">G$3*((base!$C$59+base!$C$59*E33+(base!$C$59+base!$C$59*E33)*F33)+((base!$C$59+base!$C$59*E33+(base!$C$59+base!$C$59*E33)*F33)*G33))</f>
        <v>1146.10464</v>
      </c>
      <c r="H32" s="214" t="n">
        <f aca="false">G32+G32*H33</f>
        <v>1169.0267328</v>
      </c>
      <c r="I32" s="214" t="n">
        <f aca="false">H32+H32*I33</f>
        <v>1192.407267456</v>
      </c>
      <c r="J32" s="214" t="n">
        <f aca="false">I32+I32*J33</f>
        <v>1216.25541280512</v>
      </c>
      <c r="K32" s="214" t="n">
        <f aca="false">J32+J32*K33</f>
        <v>1240.58052106122</v>
      </c>
      <c r="L32" s="214" t="n">
        <f aca="false">K32+K32*L33</f>
        <v>1265.39213148245</v>
      </c>
      <c r="M32" s="214" t="n">
        <f aca="false">L32+L32*M33</f>
        <v>1290.6999741121</v>
      </c>
      <c r="N32" s="214" t="n">
        <f aca="false">M32+M32*N33</f>
        <v>1316.51397359434</v>
      </c>
      <c r="O32" s="214" t="n">
        <f aca="false">N32+N32*O33</f>
        <v>1342.84425306622</v>
      </c>
    </row>
    <row r="33" customFormat="false" ht="15" hidden="false" customHeight="true" outlineLevel="0" collapsed="false">
      <c r="B33" s="216"/>
      <c r="C33" s="216" t="s">
        <v>143</v>
      </c>
      <c r="D33" s="216"/>
      <c r="E33" s="217" t="n">
        <f aca="false">base!$G59</f>
        <v>0.02</v>
      </c>
      <c r="F33" s="217" t="n">
        <f aca="false">base!$G59</f>
        <v>0.02</v>
      </c>
      <c r="G33" s="217" t="n">
        <f aca="false">base!$G59</f>
        <v>0.02</v>
      </c>
      <c r="H33" s="217" t="n">
        <f aca="false">base!$G59</f>
        <v>0.02</v>
      </c>
      <c r="I33" s="217" t="n">
        <f aca="false">base!$G59</f>
        <v>0.02</v>
      </c>
      <c r="J33" s="217" t="n">
        <f aca="false">base!$G59</f>
        <v>0.02</v>
      </c>
      <c r="K33" s="217" t="n">
        <f aca="false">base!$G59</f>
        <v>0.02</v>
      </c>
      <c r="L33" s="217" t="n">
        <f aca="false">base!$G59</f>
        <v>0.02</v>
      </c>
      <c r="M33" s="217" t="n">
        <f aca="false">base!$G59</f>
        <v>0.02</v>
      </c>
      <c r="N33" s="217" t="n">
        <f aca="false">base!$G59</f>
        <v>0.02</v>
      </c>
      <c r="O33" s="217" t="n">
        <f aca="false">base!$G59</f>
        <v>0.02</v>
      </c>
    </row>
    <row r="34" customFormat="false" ht="15" hidden="false" customHeight="true" outlineLevel="0" collapsed="false">
      <c r="B34" s="212" t="s">
        <v>58</v>
      </c>
      <c r="C34" s="213" t="s">
        <v>142</v>
      </c>
      <c r="D34" s="214" t="n">
        <f aca="false">D$3*base!$C$60</f>
        <v>0</v>
      </c>
      <c r="E34" s="215" t="n">
        <f aca="false">E$3*(base!$C$60+base!$C$60*E35)</f>
        <v>0</v>
      </c>
      <c r="F34" s="215" t="n">
        <f aca="false">F$3*(base!$C$60+base!$C$60*E35+(base!$C$60+base!$C$60*E35)*F35)</f>
        <v>0</v>
      </c>
      <c r="G34" s="215" t="n">
        <f aca="false">G$3*((base!$C$60+base!$C$60*E35+(base!$C$60+base!$C$60*E35)*F35)+((base!$C$60+base!$C$60*E35+(base!$C$60+base!$C$60*E35)*F35)*G35))</f>
        <v>0</v>
      </c>
      <c r="H34" s="214" t="n">
        <f aca="false">G34+G34*H35</f>
        <v>0</v>
      </c>
      <c r="I34" s="214" t="n">
        <f aca="false">H34+H34*I35</f>
        <v>0</v>
      </c>
      <c r="J34" s="214" t="n">
        <f aca="false">I34+I34*J35</f>
        <v>0</v>
      </c>
      <c r="K34" s="214" t="n">
        <f aca="false">J34+J34*K35</f>
        <v>0</v>
      </c>
      <c r="L34" s="214" t="n">
        <f aca="false">K34+K34*L35</f>
        <v>0</v>
      </c>
      <c r="M34" s="214" t="n">
        <f aca="false">L34+L34*M35</f>
        <v>0</v>
      </c>
      <c r="N34" s="214" t="n">
        <f aca="false">M34+M34*N35</f>
        <v>0</v>
      </c>
      <c r="O34" s="214" t="n">
        <f aca="false">N34+N34*O35</f>
        <v>0</v>
      </c>
    </row>
    <row r="35" customFormat="false" ht="15" hidden="false" customHeight="true" outlineLevel="0" collapsed="false">
      <c r="B35" s="216"/>
      <c r="C35" s="216" t="s">
        <v>143</v>
      </c>
      <c r="D35" s="216"/>
      <c r="E35" s="217" t="n">
        <f aca="false">base!$G60</f>
        <v>0</v>
      </c>
      <c r="F35" s="217" t="n">
        <f aca="false">base!$G60</f>
        <v>0</v>
      </c>
      <c r="G35" s="217" t="n">
        <f aca="false">base!$G60</f>
        <v>0</v>
      </c>
      <c r="H35" s="217" t="n">
        <f aca="false">base!$G60</f>
        <v>0</v>
      </c>
      <c r="I35" s="217" t="n">
        <f aca="false">base!$G60</f>
        <v>0</v>
      </c>
      <c r="J35" s="217" t="n">
        <f aca="false">base!$G60</f>
        <v>0</v>
      </c>
      <c r="K35" s="217" t="n">
        <f aca="false">base!$G60</f>
        <v>0</v>
      </c>
      <c r="L35" s="217" t="n">
        <f aca="false">base!$G60</f>
        <v>0</v>
      </c>
      <c r="M35" s="217" t="n">
        <f aca="false">base!$G60</f>
        <v>0</v>
      </c>
      <c r="N35" s="217" t="n">
        <f aca="false">base!$G60</f>
        <v>0</v>
      </c>
      <c r="O35" s="217" t="n">
        <f aca="false">base!$G60</f>
        <v>0</v>
      </c>
    </row>
    <row r="36" customFormat="false" ht="15" hidden="false" customHeight="true" outlineLevel="0" collapsed="false">
      <c r="B36" s="212" t="s">
        <v>59</v>
      </c>
      <c r="C36" s="213" t="s">
        <v>142</v>
      </c>
      <c r="D36" s="214" t="n">
        <f aca="false">D$3*base!$C$61</f>
        <v>0</v>
      </c>
      <c r="E36" s="215" t="n">
        <f aca="false">E$3*(base!$C$61+base!$C$61*E37)</f>
        <v>0</v>
      </c>
      <c r="F36" s="215" t="n">
        <f aca="false">F$3*(base!$C$61+base!$C$61*E37+(base!$C$61+base!$C$61*E37)*F37)</f>
        <v>0</v>
      </c>
      <c r="G36" s="215" t="n">
        <f aca="false">G$3*((base!$C$61+base!$C$61*E37+(base!$C$61+base!$C$61*E37)*F37)+((base!$C$61+base!$C$61*E37+(base!$C$61+base!$C$61*E37)*F37)*G37))</f>
        <v>0</v>
      </c>
      <c r="H36" s="214" t="n">
        <f aca="false">G36+G36*H37</f>
        <v>0</v>
      </c>
      <c r="I36" s="214" t="n">
        <f aca="false">H36+H36*I37</f>
        <v>0</v>
      </c>
      <c r="J36" s="214" t="n">
        <f aca="false">I36+I36*J37</f>
        <v>0</v>
      </c>
      <c r="K36" s="214" t="n">
        <f aca="false">J36+J36*K37</f>
        <v>0</v>
      </c>
      <c r="L36" s="214" t="n">
        <f aca="false">K36+K36*L37</f>
        <v>0</v>
      </c>
      <c r="M36" s="214" t="n">
        <f aca="false">L36+L36*M37</f>
        <v>0</v>
      </c>
      <c r="N36" s="214" t="n">
        <f aca="false">M36+M36*N37</f>
        <v>0</v>
      </c>
      <c r="O36" s="214" t="n">
        <f aca="false">N36+N36*O37</f>
        <v>0</v>
      </c>
    </row>
    <row r="37" customFormat="false" ht="15" hidden="false" customHeight="true" outlineLevel="0" collapsed="false">
      <c r="B37" s="216"/>
      <c r="C37" s="216" t="s">
        <v>143</v>
      </c>
      <c r="D37" s="216"/>
      <c r="E37" s="217" t="n">
        <f aca="false">base!$G61</f>
        <v>0</v>
      </c>
      <c r="F37" s="217" t="n">
        <f aca="false">base!$G61</f>
        <v>0</v>
      </c>
      <c r="G37" s="217" t="n">
        <f aca="false">base!$G61</f>
        <v>0</v>
      </c>
      <c r="H37" s="217" t="n">
        <f aca="false">base!$G61</f>
        <v>0</v>
      </c>
      <c r="I37" s="217" t="n">
        <f aca="false">base!$G61</f>
        <v>0</v>
      </c>
      <c r="J37" s="217" t="n">
        <f aca="false">base!$G61</f>
        <v>0</v>
      </c>
      <c r="K37" s="217" t="n">
        <f aca="false">base!$G61</f>
        <v>0</v>
      </c>
      <c r="L37" s="217" t="n">
        <f aca="false">base!$G61</f>
        <v>0</v>
      </c>
      <c r="M37" s="217" t="n">
        <f aca="false">base!$G61</f>
        <v>0</v>
      </c>
      <c r="N37" s="217" t="n">
        <f aca="false">base!$G61</f>
        <v>0</v>
      </c>
      <c r="O37" s="217" t="n">
        <f aca="false">base!$G61</f>
        <v>0</v>
      </c>
    </row>
    <row r="38" customFormat="false" ht="15" hidden="false" customHeight="true" outlineLevel="0" collapsed="false">
      <c r="B38" s="212" t="s">
        <v>60</v>
      </c>
      <c r="C38" s="213" t="s">
        <v>142</v>
      </c>
      <c r="D38" s="214" t="n">
        <f aca="false">D$3*base!$C$62</f>
        <v>0</v>
      </c>
      <c r="E38" s="215" t="n">
        <f aca="false">E$3*(base!$C$62+base!$C$62*E39)</f>
        <v>0</v>
      </c>
      <c r="F38" s="215" t="n">
        <f aca="false">F$3*(base!$C$62+base!$C$62*E39+(base!$C$62+base!$C$62*E39)*F39)</f>
        <v>0</v>
      </c>
      <c r="G38" s="215" t="n">
        <f aca="false">G$3*((base!$C$62+base!$C$62*E39+(base!$C$62+base!$C$62*E39)*F39)+((base!$C$62+base!$C$62*E39+(base!$C$62+base!$C$62*E39)*F39)*G39))</f>
        <v>0</v>
      </c>
      <c r="H38" s="214" t="n">
        <f aca="false">G38+G38*H39</f>
        <v>0</v>
      </c>
      <c r="I38" s="214" t="n">
        <f aca="false">H38+H38*I39</f>
        <v>0</v>
      </c>
      <c r="J38" s="214" t="n">
        <f aca="false">I38+I38*J39</f>
        <v>0</v>
      </c>
      <c r="K38" s="214" t="n">
        <f aca="false">J38+J38*K39</f>
        <v>0</v>
      </c>
      <c r="L38" s="214" t="n">
        <f aca="false">K38+K38*L39</f>
        <v>0</v>
      </c>
      <c r="M38" s="214" t="n">
        <f aca="false">L38+L38*M39</f>
        <v>0</v>
      </c>
      <c r="N38" s="214" t="n">
        <f aca="false">M38+M38*N39</f>
        <v>0</v>
      </c>
      <c r="O38" s="214" t="n">
        <f aca="false">N38+N38*O39</f>
        <v>0</v>
      </c>
    </row>
    <row r="39" customFormat="false" ht="15" hidden="false" customHeight="true" outlineLevel="0" collapsed="false">
      <c r="B39" s="216"/>
      <c r="C39" s="216" t="s">
        <v>143</v>
      </c>
      <c r="D39" s="216"/>
      <c r="E39" s="217" t="n">
        <f aca="false">base!$G62</f>
        <v>0</v>
      </c>
      <c r="F39" s="217" t="n">
        <f aca="false">base!$G62</f>
        <v>0</v>
      </c>
      <c r="G39" s="217" t="n">
        <f aca="false">base!$G62</f>
        <v>0</v>
      </c>
      <c r="H39" s="217" t="n">
        <f aca="false">base!$G62</f>
        <v>0</v>
      </c>
      <c r="I39" s="217" t="n">
        <f aca="false">base!$G62</f>
        <v>0</v>
      </c>
      <c r="J39" s="217" t="n">
        <f aca="false">base!$G62</f>
        <v>0</v>
      </c>
      <c r="K39" s="217" t="n">
        <f aca="false">base!$G62</f>
        <v>0</v>
      </c>
      <c r="L39" s="217" t="n">
        <f aca="false">base!$G62</f>
        <v>0</v>
      </c>
      <c r="M39" s="217" t="n">
        <f aca="false">base!$G62</f>
        <v>0</v>
      </c>
      <c r="N39" s="217" t="n">
        <f aca="false">base!$G62</f>
        <v>0</v>
      </c>
      <c r="O39" s="217" t="n">
        <f aca="false">base!$G62</f>
        <v>0</v>
      </c>
    </row>
    <row r="40" customFormat="false" ht="15" hidden="false" customHeight="true" outlineLevel="0" collapsed="false">
      <c r="B40" s="212" t="s">
        <v>61</v>
      </c>
      <c r="C40" s="213" t="s">
        <v>142</v>
      </c>
      <c r="D40" s="214" t="n">
        <f aca="false">D$3*base!$C$63</f>
        <v>0</v>
      </c>
      <c r="E40" s="215" t="n">
        <f aca="false">E$3*(base!$C$63+base!$C$63*E41)</f>
        <v>0</v>
      </c>
      <c r="F40" s="215" t="n">
        <f aca="false">F$3*(base!$C$63+base!$C$63*E41+(base!$C$63+base!$C$63*E41)*F41)</f>
        <v>0</v>
      </c>
      <c r="G40" s="215" t="n">
        <f aca="false">G$3*((base!$C$63+base!$C$63*E41+(base!$C$63+base!$C$63*E41)*F41)+((base!$C$63+base!$C$63*E41+(base!$C$63+base!$C$63*E41)*F41)*G41))</f>
        <v>0</v>
      </c>
      <c r="H40" s="214" t="n">
        <f aca="false">G40+G40*H41</f>
        <v>0</v>
      </c>
      <c r="I40" s="214" t="n">
        <f aca="false">H40+H40*I41</f>
        <v>0</v>
      </c>
      <c r="J40" s="214" t="n">
        <f aca="false">I40+I40*J41</f>
        <v>0</v>
      </c>
      <c r="K40" s="214" t="n">
        <f aca="false">J40+J40*K41</f>
        <v>0</v>
      </c>
      <c r="L40" s="214" t="n">
        <f aca="false">K40+K40*L41</f>
        <v>0</v>
      </c>
      <c r="M40" s="214" t="n">
        <f aca="false">L40+L40*M41</f>
        <v>0</v>
      </c>
      <c r="N40" s="214" t="n">
        <f aca="false">M40+M40*N41</f>
        <v>0</v>
      </c>
      <c r="O40" s="214" t="n">
        <f aca="false">N40+N40*O41</f>
        <v>0</v>
      </c>
    </row>
    <row r="41" customFormat="false" ht="15" hidden="false" customHeight="true" outlineLevel="0" collapsed="false">
      <c r="B41" s="216"/>
      <c r="C41" s="216" t="s">
        <v>143</v>
      </c>
      <c r="D41" s="216"/>
      <c r="E41" s="217" t="n">
        <f aca="false">base!$G63</f>
        <v>0</v>
      </c>
      <c r="F41" s="217" t="n">
        <f aca="false">base!$G63</f>
        <v>0</v>
      </c>
      <c r="G41" s="217" t="n">
        <f aca="false">base!$G63</f>
        <v>0</v>
      </c>
      <c r="H41" s="217" t="n">
        <f aca="false">base!$G63</f>
        <v>0</v>
      </c>
      <c r="I41" s="217" t="n">
        <f aca="false">base!$G63</f>
        <v>0</v>
      </c>
      <c r="J41" s="217" t="n">
        <f aca="false">base!$G63</f>
        <v>0</v>
      </c>
      <c r="K41" s="217" t="n">
        <f aca="false">base!$G63</f>
        <v>0</v>
      </c>
      <c r="L41" s="217" t="n">
        <f aca="false">base!$G63</f>
        <v>0</v>
      </c>
      <c r="M41" s="217" t="n">
        <f aca="false">base!$G63</f>
        <v>0</v>
      </c>
      <c r="N41" s="217" t="n">
        <f aca="false">base!$G63</f>
        <v>0</v>
      </c>
      <c r="O41" s="217" t="n">
        <f aca="false">base!$G63</f>
        <v>0</v>
      </c>
    </row>
    <row r="42" customFormat="false" ht="15" hidden="false" customHeight="true" outlineLevel="0" collapsed="false">
      <c r="B42" s="212" t="s">
        <v>62</v>
      </c>
      <c r="C42" s="213" t="s">
        <v>142</v>
      </c>
      <c r="D42" s="214" t="n">
        <f aca="false">D$3*base!$C$64</f>
        <v>0</v>
      </c>
      <c r="E42" s="215" t="n">
        <f aca="false">E$3*(base!$C$64+base!$C$64*E43)</f>
        <v>0</v>
      </c>
      <c r="F42" s="215" t="n">
        <f aca="false">F$3*(base!$C$64+base!$C$64*E43+(base!$C$64+base!$C$64*E43)*F43)</f>
        <v>0</v>
      </c>
      <c r="G42" s="215" t="n">
        <f aca="false">G$3*((base!$C$64+base!$C$64*E43+(base!$C$64+base!$C$64*E43)*F43)+((base!$C$64+base!$C$64*E43+(base!$C$64+base!$C$64*E43)*F43)*G43))</f>
        <v>0</v>
      </c>
      <c r="H42" s="214" t="n">
        <f aca="false">G42+G42*H43</f>
        <v>0</v>
      </c>
      <c r="I42" s="214" t="n">
        <f aca="false">H42+H42*I43</f>
        <v>0</v>
      </c>
      <c r="J42" s="214" t="n">
        <f aca="false">I42+I42*J43</f>
        <v>0</v>
      </c>
      <c r="K42" s="214" t="n">
        <f aca="false">J42+J42*K43</f>
        <v>0</v>
      </c>
      <c r="L42" s="214" t="n">
        <f aca="false">K42+K42*L43</f>
        <v>0</v>
      </c>
      <c r="M42" s="214" t="n">
        <f aca="false">L42+L42*M43</f>
        <v>0</v>
      </c>
      <c r="N42" s="214" t="n">
        <f aca="false">M42+M42*N43</f>
        <v>0</v>
      </c>
      <c r="O42" s="214" t="n">
        <f aca="false">N42+N42*O43</f>
        <v>0</v>
      </c>
    </row>
    <row r="43" customFormat="false" ht="15" hidden="false" customHeight="true" outlineLevel="0" collapsed="false">
      <c r="B43" s="216"/>
      <c r="C43" s="216" t="s">
        <v>143</v>
      </c>
      <c r="D43" s="216"/>
      <c r="E43" s="217" t="n">
        <f aca="false">base!$G64</f>
        <v>0</v>
      </c>
      <c r="F43" s="217" t="n">
        <f aca="false">base!$G64</f>
        <v>0</v>
      </c>
      <c r="G43" s="217" t="n">
        <f aca="false">base!$G64</f>
        <v>0</v>
      </c>
      <c r="H43" s="217" t="n">
        <f aca="false">base!$G64</f>
        <v>0</v>
      </c>
      <c r="I43" s="217" t="n">
        <f aca="false">base!$G64</f>
        <v>0</v>
      </c>
      <c r="J43" s="217" t="n">
        <f aca="false">base!$G64</f>
        <v>0</v>
      </c>
      <c r="K43" s="217" t="n">
        <f aca="false">base!$G64</f>
        <v>0</v>
      </c>
      <c r="L43" s="217" t="n">
        <f aca="false">base!$G64</f>
        <v>0</v>
      </c>
      <c r="M43" s="217" t="n">
        <f aca="false">base!$G64</f>
        <v>0</v>
      </c>
      <c r="N43" s="217" t="n">
        <f aca="false">base!$G64</f>
        <v>0</v>
      </c>
      <c r="O43" s="217" t="n">
        <f aca="false">base!$G64</f>
        <v>0</v>
      </c>
    </row>
    <row r="44" customFormat="false" ht="15" hidden="false" customHeight="true" outlineLevel="0" collapsed="false">
      <c r="B44" s="212" t="s">
        <v>63</v>
      </c>
      <c r="C44" s="213" t="s">
        <v>142</v>
      </c>
      <c r="D44" s="214" t="n">
        <f aca="false">D$3*base!$C$65</f>
        <v>0</v>
      </c>
      <c r="E44" s="215" t="n">
        <f aca="false">E$3*(base!$C$65+base!$C$65*E45)</f>
        <v>0</v>
      </c>
      <c r="F44" s="215" t="n">
        <f aca="false">F$3*(base!$C$65+base!$C$65*E45+(base!$C$65+base!$C$65*E45)*F45)</f>
        <v>0</v>
      </c>
      <c r="G44" s="215" t="n">
        <f aca="false">G$3*((base!$C$65+base!$C$65*E45+(base!$C$65+base!$C$65*E45)*F45)+((base!$C$65+base!$C$65*E45+(base!$C$65+base!$C$65*E45)*F45)*G45))</f>
        <v>0</v>
      </c>
      <c r="H44" s="214" t="n">
        <f aca="false">G44+G44*H45</f>
        <v>0</v>
      </c>
      <c r="I44" s="214" t="n">
        <f aca="false">H44+H44*I45</f>
        <v>0</v>
      </c>
      <c r="J44" s="214" t="n">
        <f aca="false">I44+I44*J45</f>
        <v>0</v>
      </c>
      <c r="K44" s="214" t="n">
        <f aca="false">J44+J44*K45</f>
        <v>0</v>
      </c>
      <c r="L44" s="214" t="n">
        <f aca="false">K44+K44*L45</f>
        <v>0</v>
      </c>
      <c r="M44" s="214" t="n">
        <f aca="false">L44+L44*M45</f>
        <v>0</v>
      </c>
      <c r="N44" s="214" t="n">
        <f aca="false">M44+M44*N45</f>
        <v>0</v>
      </c>
      <c r="O44" s="214" t="n">
        <f aca="false">N44+N44*O45</f>
        <v>0</v>
      </c>
    </row>
    <row r="45" customFormat="false" ht="15" hidden="false" customHeight="true" outlineLevel="0" collapsed="false">
      <c r="B45" s="216"/>
      <c r="C45" s="216" t="s">
        <v>143</v>
      </c>
      <c r="D45" s="216"/>
      <c r="E45" s="217" t="n">
        <f aca="false">base!$G65</f>
        <v>0</v>
      </c>
      <c r="F45" s="217" t="n">
        <f aca="false">base!$G65</f>
        <v>0</v>
      </c>
      <c r="G45" s="217" t="n">
        <f aca="false">base!$G65</f>
        <v>0</v>
      </c>
      <c r="H45" s="217" t="n">
        <f aca="false">base!$G65</f>
        <v>0</v>
      </c>
      <c r="I45" s="217" t="n">
        <f aca="false">base!$G65</f>
        <v>0</v>
      </c>
      <c r="J45" s="217" t="n">
        <f aca="false">base!$G65</f>
        <v>0</v>
      </c>
      <c r="K45" s="217" t="n">
        <f aca="false">base!$G65</f>
        <v>0</v>
      </c>
      <c r="L45" s="217" t="n">
        <f aca="false">base!$G65</f>
        <v>0</v>
      </c>
      <c r="M45" s="217" t="n">
        <f aca="false">base!$G65</f>
        <v>0</v>
      </c>
      <c r="N45" s="217" t="n">
        <f aca="false">base!$G65</f>
        <v>0</v>
      </c>
      <c r="O45" s="217" t="n">
        <f aca="false">base!$G65</f>
        <v>0</v>
      </c>
    </row>
    <row r="46" customFormat="false" ht="15" hidden="false" customHeight="true" outlineLevel="0" collapsed="false">
      <c r="B46" s="212" t="s">
        <v>64</v>
      </c>
      <c r="C46" s="213" t="s">
        <v>142</v>
      </c>
      <c r="D46" s="214" t="n">
        <f aca="false">D$3*base!$C$66</f>
        <v>0</v>
      </c>
      <c r="E46" s="215" t="n">
        <f aca="false">E$3*(base!$C$66+base!$C$66*E47)</f>
        <v>918</v>
      </c>
      <c r="F46" s="215" t="n">
        <f aca="false">F$3*(base!$C$66+base!$C$66*E47+(base!$C$66+base!$C$66*E47)*F47)</f>
        <v>936.36</v>
      </c>
      <c r="G46" s="215" t="n">
        <f aca="false">G$3*((base!$C$66+base!$C$66*E47+(base!$C$66+base!$C$66*E47)*F47)+((base!$C$66+base!$C$66*E47+(base!$C$66+base!$C$66*E47)*F47)*G47))</f>
        <v>955.0872</v>
      </c>
      <c r="H46" s="214" t="n">
        <f aca="false">G46+G46*H47</f>
        <v>974.188944</v>
      </c>
      <c r="I46" s="214" t="n">
        <f aca="false">H46+H46*I47</f>
        <v>993.67272288</v>
      </c>
      <c r="J46" s="214" t="n">
        <f aca="false">I46+I46*J47</f>
        <v>1013.5461773376</v>
      </c>
      <c r="K46" s="214" t="n">
        <f aca="false">J46+J46*K47</f>
        <v>1033.81710088435</v>
      </c>
      <c r="L46" s="214" t="n">
        <f aca="false">K46+K46*L47</f>
        <v>1054.49344290204</v>
      </c>
      <c r="M46" s="214" t="n">
        <f aca="false">L46+L46*M47</f>
        <v>1075.58331176008</v>
      </c>
      <c r="N46" s="214" t="n">
        <f aca="false">M46+M46*N47</f>
        <v>1097.09497799528</v>
      </c>
      <c r="O46" s="214" t="n">
        <f aca="false">N46+N46*O47</f>
        <v>1119.03687755519</v>
      </c>
    </row>
    <row r="47" customFormat="false" ht="15" hidden="false" customHeight="true" outlineLevel="0" collapsed="false">
      <c r="B47" s="216"/>
      <c r="C47" s="216" t="s">
        <v>144</v>
      </c>
      <c r="D47" s="216"/>
      <c r="E47" s="217" t="n">
        <f aca="false">base!$G66</f>
        <v>0.02</v>
      </c>
      <c r="F47" s="217" t="n">
        <f aca="false">base!$G66</f>
        <v>0.02</v>
      </c>
      <c r="G47" s="217" t="n">
        <f aca="false">base!$G66</f>
        <v>0.02</v>
      </c>
      <c r="H47" s="217" t="n">
        <f aca="false">base!$G66</f>
        <v>0.02</v>
      </c>
      <c r="I47" s="217" t="n">
        <f aca="false">base!$G66</f>
        <v>0.02</v>
      </c>
      <c r="J47" s="217" t="n">
        <f aca="false">base!$G66</f>
        <v>0.02</v>
      </c>
      <c r="K47" s="217" t="n">
        <f aca="false">base!$G66</f>
        <v>0.02</v>
      </c>
      <c r="L47" s="217" t="n">
        <f aca="false">base!$G66</f>
        <v>0.02</v>
      </c>
      <c r="M47" s="217" t="n">
        <f aca="false">base!$G66</f>
        <v>0.02</v>
      </c>
      <c r="N47" s="217" t="n">
        <f aca="false">base!$G66</f>
        <v>0.02</v>
      </c>
      <c r="O47" s="217" t="n">
        <f aca="false">base!$G66</f>
        <v>0.02</v>
      </c>
    </row>
    <row r="48" customFormat="false" ht="15" hidden="false" customHeight="true" outlineLevel="0" collapsed="false">
      <c r="B48" s="212" t="s">
        <v>65</v>
      </c>
      <c r="C48" s="213" t="s">
        <v>142</v>
      </c>
      <c r="D48" s="214" t="n">
        <f aca="false">D$3*base!$C$67</f>
        <v>0</v>
      </c>
      <c r="E48" s="215" t="n">
        <f aca="false">E$3*(base!$C$67+base!$C$67*E49)</f>
        <v>0</v>
      </c>
      <c r="F48" s="215" t="n">
        <f aca="false">F$3*(base!$C$67+base!$C$67*E49+(base!$C$67+base!$C$67*E49)*F49)</f>
        <v>0</v>
      </c>
      <c r="G48" s="215" t="n">
        <f aca="false">G$3*((base!$C$67+base!$C$67*E49+(base!$C$67+base!$C$67*E49)*F49)+((base!$C$67+base!$C$67*E49+(base!$C$67+base!$C$67*E49)*F49)*G49))</f>
        <v>0</v>
      </c>
      <c r="H48" s="214" t="n">
        <f aca="false">G48+G48*H49</f>
        <v>0</v>
      </c>
      <c r="I48" s="214" t="n">
        <f aca="false">H48+H48*I49</f>
        <v>0</v>
      </c>
      <c r="J48" s="214" t="n">
        <f aca="false">I48+I48*J49</f>
        <v>0</v>
      </c>
      <c r="K48" s="214" t="n">
        <f aca="false">J48+J48*K49</f>
        <v>0</v>
      </c>
      <c r="L48" s="214" t="n">
        <f aca="false">K48+K48*L49</f>
        <v>0</v>
      </c>
      <c r="M48" s="214" t="n">
        <f aca="false">L48+L48*M49</f>
        <v>0</v>
      </c>
      <c r="N48" s="214" t="n">
        <f aca="false">M48+M48*N49</f>
        <v>0</v>
      </c>
      <c r="O48" s="214" t="n">
        <f aca="false">N48+N48*O49</f>
        <v>0</v>
      </c>
    </row>
    <row r="49" customFormat="false" ht="15" hidden="false" customHeight="true" outlineLevel="0" collapsed="false">
      <c r="B49" s="216"/>
      <c r="C49" s="216" t="s">
        <v>143</v>
      </c>
      <c r="D49" s="216"/>
      <c r="E49" s="217" t="n">
        <f aca="false">base!$G67</f>
        <v>0</v>
      </c>
      <c r="F49" s="217" t="n">
        <f aca="false">base!$G67</f>
        <v>0</v>
      </c>
      <c r="G49" s="217" t="n">
        <f aca="false">base!$G67</f>
        <v>0</v>
      </c>
      <c r="H49" s="217" t="n">
        <f aca="false">base!$G67</f>
        <v>0</v>
      </c>
      <c r="I49" s="217" t="n">
        <f aca="false">base!$G67</f>
        <v>0</v>
      </c>
      <c r="J49" s="217" t="n">
        <f aca="false">base!$G67</f>
        <v>0</v>
      </c>
      <c r="K49" s="217" t="n">
        <f aca="false">base!$G67</f>
        <v>0</v>
      </c>
      <c r="L49" s="217" t="n">
        <f aca="false">base!$G67</f>
        <v>0</v>
      </c>
      <c r="M49" s="217" t="n">
        <f aca="false">base!$G67</f>
        <v>0</v>
      </c>
      <c r="N49" s="217" t="n">
        <f aca="false">base!$G67</f>
        <v>0</v>
      </c>
      <c r="O49" s="217" t="n">
        <f aca="false">base!$G67</f>
        <v>0</v>
      </c>
    </row>
    <row r="50" customFormat="false" ht="15" hidden="false" customHeight="true" outlineLevel="0" collapsed="false">
      <c r="B50" s="212" t="s">
        <v>66</v>
      </c>
      <c r="C50" s="213" t="s">
        <v>142</v>
      </c>
      <c r="D50" s="214" t="n">
        <f aca="false">D$3*base!$C$68</f>
        <v>0</v>
      </c>
      <c r="E50" s="215" t="n">
        <f aca="false">E$3*(base!$C$68+base!$C$68*E51)</f>
        <v>0</v>
      </c>
      <c r="F50" s="215" t="n">
        <f aca="false">F$3*(base!$C$68+base!$C$68*E51+(base!$C$68+base!$C$68*E51)*F51)</f>
        <v>0</v>
      </c>
      <c r="G50" s="215" t="n">
        <f aca="false">G$3*((base!$C$68+base!$C$68*E51+(base!$C$68+base!$C$68*E51)*F51)+((base!$C$68+base!$C$68*E51+(base!$C$68+base!$C$68*E51)*F51)*G51))</f>
        <v>0</v>
      </c>
      <c r="H50" s="214" t="n">
        <f aca="false">G50+G50*H51</f>
        <v>0</v>
      </c>
      <c r="I50" s="214" t="n">
        <f aca="false">H50+H50*I51</f>
        <v>0</v>
      </c>
      <c r="J50" s="214" t="n">
        <f aca="false">I50+I50*J51</f>
        <v>0</v>
      </c>
      <c r="K50" s="214" t="n">
        <f aca="false">J50+J50*K51</f>
        <v>0</v>
      </c>
      <c r="L50" s="214" t="n">
        <f aca="false">K50+K50*L51</f>
        <v>0</v>
      </c>
      <c r="M50" s="214" t="n">
        <f aca="false">L50+L50*M51</f>
        <v>0</v>
      </c>
      <c r="N50" s="214" t="n">
        <f aca="false">M50+M50*N51</f>
        <v>0</v>
      </c>
      <c r="O50" s="214" t="n">
        <f aca="false">N50+N50*O51</f>
        <v>0</v>
      </c>
    </row>
    <row r="51" customFormat="false" ht="15" hidden="false" customHeight="true" outlineLevel="0" collapsed="false">
      <c r="B51" s="216"/>
      <c r="C51" s="216" t="s">
        <v>143</v>
      </c>
      <c r="D51" s="216"/>
      <c r="E51" s="217" t="n">
        <f aca="false">base!$G68</f>
        <v>0</v>
      </c>
      <c r="F51" s="217" t="n">
        <f aca="false">base!$G68</f>
        <v>0</v>
      </c>
      <c r="G51" s="217" t="n">
        <f aca="false">base!$G68</f>
        <v>0</v>
      </c>
      <c r="H51" s="217" t="n">
        <f aca="false">base!$G68</f>
        <v>0</v>
      </c>
      <c r="I51" s="217" t="n">
        <f aca="false">base!$G68</f>
        <v>0</v>
      </c>
      <c r="J51" s="217" t="n">
        <f aca="false">base!$G68</f>
        <v>0</v>
      </c>
      <c r="K51" s="217" t="n">
        <f aca="false">base!$G68</f>
        <v>0</v>
      </c>
      <c r="L51" s="217" t="n">
        <f aca="false">base!$G68</f>
        <v>0</v>
      </c>
      <c r="M51" s="217" t="n">
        <f aca="false">base!$G68</f>
        <v>0</v>
      </c>
      <c r="N51" s="217" t="n">
        <f aca="false">base!$G68</f>
        <v>0</v>
      </c>
      <c r="O51" s="217" t="n">
        <f aca="false">base!$G68</f>
        <v>0</v>
      </c>
    </row>
    <row r="52" customFormat="false" ht="15" hidden="false" customHeight="true" outlineLevel="0" collapsed="false">
      <c r="B52" s="212" t="s">
        <v>67</v>
      </c>
      <c r="C52" s="213" t="s">
        <v>142</v>
      </c>
      <c r="D52" s="214" t="n">
        <f aca="false">D$3*base!$C$69</f>
        <v>0</v>
      </c>
      <c r="E52" s="215" t="n">
        <f aca="false">E$3*(base!$C$69+base!$C$69*E53)</f>
        <v>550.8</v>
      </c>
      <c r="F52" s="215" t="n">
        <f aca="false">F$3*(base!$C$69+base!$C$69*E53+(base!$C$69+base!$C$69*E53)*F53)</f>
        <v>561.816</v>
      </c>
      <c r="G52" s="215" t="n">
        <f aca="false">G$3*((base!$C$69+base!$C$69*E53+(base!$C$69+base!$C$69*E53)*F53)+((base!$C$69+base!$C$69*E53+(base!$C$69+base!$C$69*E53)*F53)*G53))</f>
        <v>573.05232</v>
      </c>
      <c r="H52" s="214" t="n">
        <f aca="false">G52+G52*H53</f>
        <v>584.5133664</v>
      </c>
      <c r="I52" s="214" t="n">
        <f aca="false">H52+H52*I53</f>
        <v>596.203633728</v>
      </c>
      <c r="J52" s="214" t="n">
        <f aca="false">I52+I52*J53</f>
        <v>608.12770640256</v>
      </c>
      <c r="K52" s="214" t="n">
        <f aca="false">J52+J52*K53</f>
        <v>620.290260530611</v>
      </c>
      <c r="L52" s="214" t="n">
        <f aca="false">K52+K52*L53</f>
        <v>632.696065741223</v>
      </c>
      <c r="M52" s="214" t="n">
        <f aca="false">L52+L52*M53</f>
        <v>645.349987056048</v>
      </c>
      <c r="N52" s="214" t="n">
        <f aca="false">M52+M52*N53</f>
        <v>658.256986797169</v>
      </c>
      <c r="O52" s="214" t="n">
        <f aca="false">N52+N52*O53</f>
        <v>671.422126533112</v>
      </c>
    </row>
    <row r="53" customFormat="false" ht="20.1" hidden="false" customHeight="true" outlineLevel="0" collapsed="false">
      <c r="B53" s="216"/>
      <c r="C53" s="216" t="s">
        <v>143</v>
      </c>
      <c r="D53" s="216"/>
      <c r="E53" s="217" t="n">
        <f aca="false">base!$G69</f>
        <v>0.02</v>
      </c>
      <c r="F53" s="217" t="n">
        <f aca="false">base!$G69</f>
        <v>0.02</v>
      </c>
      <c r="G53" s="217" t="n">
        <f aca="false">base!$G69</f>
        <v>0.02</v>
      </c>
      <c r="H53" s="217" t="n">
        <f aca="false">base!$G69</f>
        <v>0.02</v>
      </c>
      <c r="I53" s="217" t="n">
        <f aca="false">base!$G69</f>
        <v>0.02</v>
      </c>
      <c r="J53" s="217" t="n">
        <f aca="false">base!$G69</f>
        <v>0.02</v>
      </c>
      <c r="K53" s="217" t="n">
        <f aca="false">base!$G69</f>
        <v>0.02</v>
      </c>
      <c r="L53" s="217" t="n">
        <f aca="false">base!$G69</f>
        <v>0.02</v>
      </c>
      <c r="M53" s="217" t="n">
        <f aca="false">base!$G69</f>
        <v>0.02</v>
      </c>
      <c r="N53" s="217" t="n">
        <f aca="false">base!$G69</f>
        <v>0.02</v>
      </c>
      <c r="O53" s="217" t="n">
        <f aca="false">base!$G69</f>
        <v>0.02</v>
      </c>
    </row>
    <row r="54" customFormat="false" ht="20.1" hidden="false" customHeight="true" outlineLevel="0" collapsed="false">
      <c r="B54" s="205" t="s">
        <v>145</v>
      </c>
      <c r="C54" s="206"/>
      <c r="D54" s="206" t="n">
        <f aca="false">IF(D2=0,0,D4+D6+D8+D10+D12+D14+D16+D18+D20+D22+D24+D26+D28+D30+D32+D34+D36+D38+D40+D42+D44+D46+D48+D50+D52)</f>
        <v>0</v>
      </c>
      <c r="E54" s="206" t="n">
        <f aca="false">IF(E2=0,0,E4+E6+E8+E10+E12+E14+E16+E18+E20+E22+E24+E26+E28+E30+E32+E34+E36+E38+E40+E42+E44+E46+E48+E50+E52)</f>
        <v>25520.4</v>
      </c>
      <c r="F54" s="206" t="n">
        <f aca="false">IF(F2=0,0,F4+F6+F8+F10+F12+F14+F16+F18+F20+F22+F24+F26+F28+F30+F32+F34+F36+F38+F40+F42+F44+F46+F48+F50+F52)</f>
        <v>26030.808</v>
      </c>
      <c r="G54" s="206" t="n">
        <f aca="false">IF(G2=0,0,G4+G6+G8+G10+G12+G14+G16+G18+G20+G22+G24+G26+G28+G30+G32+G34+G36+G38+G40+G42+G44+G46+G48+G50+G52)</f>
        <v>26551.42416</v>
      </c>
      <c r="H54" s="206" t="n">
        <f aca="false">IF(H2=0,0,H4+H6+H8+H10+H12+H14+H16+H18+H20+H22+H24+H26+H28+H30+H32+H34+H36+H38+H40+H42+H44+H46+H48+H50+H52)</f>
        <v>27082.4526432</v>
      </c>
      <c r="I54" s="206" t="n">
        <f aca="false">IF(I2=0,0,I4+I6+I8+I10+I12+I14+I16+I18+I20+I22+I24+I26+I28+I30+I32+I34+I36+I38+I40+I42+I44+I46+I48+I50+I52)</f>
        <v>27624.101696064</v>
      </c>
      <c r="J54" s="206" t="n">
        <f aca="false">IF(J2=0,0,J4+J6+J8+J10+J12+J14+J16+J18+J20+J22+J24+J26+J28+J30+J32+J34+J36+J38+J40+J42+J44+J46+J48+J50+J52)</f>
        <v>28176.5837299853</v>
      </c>
      <c r="K54" s="206" t="n">
        <f aca="false">IF(K2=0,0,K4+K6+K8+K10+K12+K14+K16+K18+K20+K22+K24+K26+K28+K30+K32+K34+K36+K38+K40+K42+K44+K46+K48+K50+K52)</f>
        <v>28740.115404585</v>
      </c>
      <c r="L54" s="206" t="n">
        <f aca="false">IF(L2=0,0,L4+L6+L8+L10+L12+L14+L16+L18+L20+L22+L24+L26+L28+L30+L32+L34+L36+L38+L40+L42+L44+L46+L48+L50+L52)</f>
        <v>0</v>
      </c>
      <c r="M54" s="206" t="n">
        <f aca="false">IF(M2=0,0,M4+M6+M8+M10+M12+M14+M16+M18+M20+M22+M24+M26+M28+M30+M32+M34+M36+M38+M40+M42+M44+M46+M48+M50+M52)</f>
        <v>0</v>
      </c>
      <c r="N54" s="206" t="n">
        <f aca="false">IF(N2=0,0,N4+N6+N8+N10+N12+N14+N16+N18+N20+N22+N24+N26+N28+N30+N32+N34+N36+N38+N40+N42+N44+N46+N48+N50+N52)</f>
        <v>0</v>
      </c>
      <c r="O54" s="206" t="n">
        <f aca="false">IF(O2=0,0,O4+O6+O8+O10+O12+O14+O16+O18+O20+O22+O24+O26+O28+O30+O32+O34+O36+O38+O40+O42+O44+O46+O48+O50+O52)</f>
        <v>0</v>
      </c>
    </row>
    <row r="55" customFormat="false" ht="20.1" hidden="false" customHeight="true" outlineLevel="0" collapsed="false">
      <c r="B55" s="205" t="s">
        <v>140</v>
      </c>
      <c r="C55" s="206"/>
      <c r="D55" s="206" t="n">
        <f aca="false">IF(D2=0,0,D4*base!$D$45+D6*base!$D$46+D8*base!$D$47+D10*base!$D$48+D12*base!$D$49+D14*base!$D$50+D16*base!$D$51+D18*base!$D$52+D20*base!$D$53+D22*base!$D$54+D24*base!$D$55+D26*base!$D$56+D28*base!$D$57+D30*base!$D$58+D32*base!$D$59+D34*base!$D$60+D36*base!$D$61+D38*base!$D$62+D40*base!$D$63+D42*base!$D$64+D44*base!$D$65+D46*base!$D$66+D48*base!$D$67+D50*base!$D$68+D52*base!$D$69)</f>
        <v>0</v>
      </c>
      <c r="E55" s="206" t="n">
        <f aca="false">IF(E2=0,0,E4*base!$D$45+E6*base!$D$46+E8*base!$D$47+E10*base!$D$48+E12*base!$D$49+E14*base!$D$50+E16*base!$D$51+E18*base!$D$52+E20*base!$D$53+E22*base!$D$54+E24*base!$D$55+E26*base!$D$56+E28*base!$D$57+E30*base!$D$58+E32*base!$D$59+E34*base!$D$60+E36*base!$D$61+E38*base!$D$62+E40*base!$D$63+E42*base!$D$64+E44*base!$D$65+E46*base!$D$66+E48*base!$D$67+E50*base!$D$68+E52*base!$D$69)</f>
        <v>4262.58</v>
      </c>
      <c r="F55" s="206" t="n">
        <f aca="false">IF(F2=0,0,F4*base!$D$45+F6*base!$D$46+F8*base!$D$47+F10*base!$D$48+F12*base!$D$49+F14*base!$D$50+F16*base!$D$51+F18*base!$D$52+F20*base!$D$53+F22*base!$D$54+F24*base!$D$55+F26*base!$D$56+F28*base!$D$57+F30*base!$D$58+F32*base!$D$59+F34*base!$D$60+F36*base!$D$61+F38*base!$D$62+F40*base!$D$63+F42*base!$D$64+F44*base!$D$65+F46*base!$D$66+F48*base!$D$67+F50*base!$D$68+F52*base!$D$69)</f>
        <v>4347.8316</v>
      </c>
      <c r="G55" s="206" t="n">
        <f aca="false">IF(G2=0,0,G4*base!$D$45+G6*base!$D$46+G8*base!$D$47+G10*base!$D$48+G12*base!$D$49+G14*base!$D$50+G16*base!$D$51+G18*base!$D$52+G20*base!$D$53+G22*base!$D$54+G24*base!$D$55+G26*base!$D$56+G28*base!$D$57+G30*base!$D$58+G32*base!$D$59+G34*base!$D$60+G36*base!$D$61+G38*base!$D$62+G40*base!$D$63+G42*base!$D$64+G44*base!$D$65+G46*base!$D$66+G48*base!$D$67+G50*base!$D$68+G52*base!$D$69)</f>
        <v>4434.788232</v>
      </c>
      <c r="H55" s="206" t="n">
        <f aca="false">IF(H2=0,0,H4*base!$D$45+H6*base!$D$46+H8*base!$D$47+H10*base!$D$48+H12*base!$D$49+H14*base!$D$50+H16*base!$D$51+H18*base!$D$52+H20*base!$D$53+H22*base!$D$54+H24*base!$D$55+H26*base!$D$56+H28*base!$D$57+H30*base!$D$58+H32*base!$D$59+H34*base!$D$60+H36*base!$D$61+H38*base!$D$62+H40*base!$D$63+H42*base!$D$64+H44*base!$D$65+H46*base!$D$66+H48*base!$D$67+H50*base!$D$68+H52*base!$D$69)</f>
        <v>4523.48399664</v>
      </c>
      <c r="I55" s="206" t="n">
        <f aca="false">IF(I2=0,0,I4*base!$D$45+I6*base!$D$46+I8*base!$D$47+I10*base!$D$48+I12*base!$D$49+I14*base!$D$50+I16*base!$D$51+I18*base!$D$52+I20*base!$D$53+I22*base!$D$54+I24*base!$D$55+I26*base!$D$56+I28*base!$D$57+I30*base!$D$58+I32*base!$D$59+I34*base!$D$60+I36*base!$D$61+I38*base!$D$62+I40*base!$D$63+I42*base!$D$64+I44*base!$D$65+I46*base!$D$66+I48*base!$D$67+I50*base!$D$68+I52*base!$D$69)</f>
        <v>4613.9536765728</v>
      </c>
      <c r="J55" s="206" t="n">
        <f aca="false">IF(J2=0,0,J4*base!$D$45+J6*base!$D$46+J8*base!$D$47+J10*base!$D$48+J12*base!$D$49+J14*base!$D$50+J16*base!$D$51+J18*base!$D$52+J20*base!$D$53+J22*base!$D$54+J24*base!$D$55+J26*base!$D$56+J28*base!$D$57+J30*base!$D$58+J32*base!$D$59+J34*base!$D$60+J36*base!$D$61+J38*base!$D$62+J40*base!$D$63+J42*base!$D$64+J44*base!$D$65+J46*base!$D$66+J48*base!$D$67+J50*base!$D$68+J52*base!$D$69)</f>
        <v>4706.23275010426</v>
      </c>
      <c r="K55" s="206" t="n">
        <f aca="false">IF(K2=0,0,K4*base!$D$45+K6*base!$D$46+K8*base!$D$47+K10*base!$D$48+K12*base!$D$49+K14*base!$D$50+K16*base!$D$51+K18*base!$D$52+K20*base!$D$53+K22*base!$D$54+K24*base!$D$55+K26*base!$D$56+K28*base!$D$57+K30*base!$D$58+K32*base!$D$59+K34*base!$D$60+K36*base!$D$61+K38*base!$D$62+K40*base!$D$63+K42*base!$D$64+K44*base!$D$65+K46*base!$D$66+K48*base!$D$67+K50*base!$D$68+K52*base!$D$69)</f>
        <v>4800.35740510634</v>
      </c>
      <c r="L55" s="206" t="n">
        <f aca="false">IF(L2=0,0,L4*base!$D$45+L6*base!$D$46+L8*base!$D$47+L10*base!$D$48+L12*base!$D$49+L14*base!$D$50+L16*base!$D$51+L18*base!$D$52+L20*base!$D$53+L22*base!$D$54+L24*base!$D$55+L26*base!$D$56+L28*base!$D$57+L30*base!$D$58+L32*base!$D$59+L34*base!$D$60+L36*base!$D$61+L38*base!$D$62+L40*base!$D$63+L42*base!$D$64+L44*base!$D$65+L46*base!$D$66+L48*base!$D$67+L50*base!$D$68+L52*base!$D$69)</f>
        <v>0</v>
      </c>
      <c r="M55" s="206" t="n">
        <f aca="false">IF(M2=0,0,M4*base!$D$45+M6*base!$D$46+M8*base!$D$47+M10*base!$D$48+M12*base!$D$49+M14*base!$D$50+M16*base!$D$51+M18*base!$D$52+M20*base!$D$53+M22*base!$D$54+M24*base!$D$55+M26*base!$D$56+M28*base!$D$57+M30*base!$D$58+M32*base!$D$59+M34*base!$D$60+M36*base!$D$61+M38*base!$D$62+M40*base!$D$63+M42*base!$D$64+M44*base!$D$65+M46*base!$D$66+M48*base!$D$67+M50*base!$D$68+M52*base!$D$69)</f>
        <v>0</v>
      </c>
      <c r="N55" s="206" t="n">
        <f aca="false">IF(N2=0,0,N4*base!$D$45+N6*base!$D$46+N8*base!$D$47+N10*base!$D$48+N12*base!$D$49+N14*base!$D$50+N16*base!$D$51+N18*base!$D$52+N20*base!$D$53+N22*base!$D$54+N24*base!$D$55+N26*base!$D$56+N28*base!$D$57+N30*base!$D$58+N32*base!$D$59+N34*base!$D$60+N36*base!$D$61+N38*base!$D$62+N40*base!$D$63+N42*base!$D$64+N44*base!$D$65+N46*base!$D$66+N48*base!$D$67+N50*base!$D$68+N52*base!$D$69)</f>
        <v>0</v>
      </c>
      <c r="O55" s="206" t="n">
        <f aca="false">IF(O2=0,0,O4*base!$D$45+O6*base!$D$46+O8*base!$D$47+O10*base!$D$48+O12*base!$D$49+O14*base!$D$50+O16*base!$D$51+O18*base!$D$52+O20*base!$D$53+O22*base!$D$54+O24*base!$D$55+O26*base!$D$56+O28*base!$D$57+O30*base!$D$58+O32*base!$D$59+O34*base!$D$60+O36*base!$D$61+O38*base!$D$62+O40*base!$D$63+O42*base!$D$64+O44*base!$D$65+O46*base!$D$66+O48*base!$D$67+O50*base!$D$68+O52*base!$D$69)</f>
        <v>0</v>
      </c>
    </row>
    <row r="56" customFormat="false" ht="20.1" hidden="false" customHeight="true" outlineLevel="0" collapsed="false">
      <c r="B56" s="205" t="s">
        <v>146</v>
      </c>
      <c r="C56" s="206"/>
      <c r="D56" s="206" t="n">
        <f aca="false">IF(D2=0,0,D4*base!$E$45+D6*base!$E$46+D8*base!$E$47+D10*base!$E$48+D12*base!$E$49+D14*base!$E$50+D16*base!$E$51+D18*base!$E$52+D20*base!$E$53+D22*base!$E$54+D24*base!$E$55+D26*base!$E$56+D28*base!$E$57+D30*base!$E$58+D32*base!$E$59+D34*base!$E$60+D36*base!$E$61+D38*base!$E$62+D40*base!$E$63+D42*base!$E$64+D44*base!$E$65+D46*base!$E$66+D48*base!$E$67+D50*base!$E$68+D52*base!$E$69)</f>
        <v>0</v>
      </c>
      <c r="E56" s="206" t="n">
        <f aca="false">IF(E2=0,0,E4*base!$E$45+E6*base!$E$46+E8*base!$E$47+E10*base!$E$48+E12*base!$E$49+E14*base!$E$50+E16*base!$E$51+E18*base!$E$52+E20*base!$E$53+E22*base!$E$54+E24*base!$E$55+E26*base!$E$56+E28*base!$E$57+E30*base!$E$58+E32*base!$E$59+E34*base!$E$60+E36*base!$E$61+E38*base!$E$62+E40*base!$E$63+E42*base!$E$64+E44*base!$E$65+E46*base!$E$66+E48*base!$E$67+E50*base!$E$68+E52*base!$E$69)</f>
        <v>4345.2</v>
      </c>
      <c r="F56" s="206" t="n">
        <f aca="false">IF(F2=0,0,F4*base!$E$45+F6*base!$E$46+F8*base!$E$47+F10*base!$E$48+F12*base!$E$49+F14*base!$E$50+F16*base!$E$51+F18*base!$E$52+F20*base!$E$53+F22*base!$E$54+F24*base!$E$55+F26*base!$E$56+F28*base!$E$57+F30*base!$E$58+F32*base!$E$59+F34*base!$E$60+F36*base!$E$61+F38*base!$E$62+F40*base!$E$63+F42*base!$E$64+F44*base!$E$65+F46*base!$E$66+F48*base!$E$67+F50*base!$E$68+F52*base!$E$69)</f>
        <v>4432.104</v>
      </c>
      <c r="G56" s="206" t="n">
        <f aca="false">IF(G2=0,0,G4*base!$E$45+G6*base!$E$46+G8*base!$E$47+G10*base!$E$48+G12*base!$E$49+G14*base!$E$50+G16*base!$E$51+G18*base!$E$52+G20*base!$E$53+G22*base!$E$54+G24*base!$E$55+G26*base!$E$56+G28*base!$E$57+G30*base!$E$58+G32*base!$E$59+G34*base!$E$60+G36*base!$E$61+G38*base!$E$62+G40*base!$E$63+G42*base!$E$64+G44*base!$E$65+G46*base!$E$66+G48*base!$E$67+G50*base!$E$68+G52*base!$E$69)</f>
        <v>4520.74608</v>
      </c>
      <c r="H56" s="206" t="n">
        <f aca="false">IF(H2=0,0,H4*base!$E$45+H6*base!$E$46+H8*base!$E$47+H10*base!$E$48+H12*base!$E$49+H14*base!$E$50+H16*base!$E$51+H18*base!$E$52+H20*base!$E$53+H22*base!$E$54+H24*base!$E$55+H26*base!$E$56+H28*base!$E$57+H30*base!$E$58+H32*base!$E$59+H34*base!$E$60+H36*base!$E$61+H38*base!$E$62+H40*base!$E$63+H42*base!$E$64+H44*base!$E$65+H46*base!$E$66+H48*base!$E$67+H50*base!$E$68+H52*base!$E$69)</f>
        <v>4611.1610016</v>
      </c>
      <c r="I56" s="206" t="n">
        <f aca="false">IF(I2=0,0,I4*base!$E$45+I6*base!$E$46+I8*base!$E$47+I10*base!$E$48+I12*base!$E$49+I14*base!$E$50+I16*base!$E$51+I18*base!$E$52+I20*base!$E$53+I22*base!$E$54+I24*base!$E$55+I26*base!$E$56+I28*base!$E$57+I30*base!$E$58+I32*base!$E$59+I34*base!$E$60+I36*base!$E$61+I38*base!$E$62+I40*base!$E$63+I42*base!$E$64+I44*base!$E$65+I46*base!$E$66+I48*base!$E$67+I50*base!$E$68+I52*base!$E$69)</f>
        <v>4703.384221632</v>
      </c>
      <c r="J56" s="206" t="n">
        <f aca="false">IF(J2=0,0,J4*base!$E$45+J6*base!$E$46+J8*base!$E$47+J10*base!$E$48+J12*base!$E$49+J14*base!$E$50+J16*base!$E$51+J18*base!$E$52+J20*base!$E$53+J22*base!$E$54+J24*base!$E$55+J26*base!$E$56+J28*base!$E$57+J30*base!$E$58+J32*base!$E$59+J34*base!$E$60+J36*base!$E$61+J38*base!$E$62+J40*base!$E$63+J42*base!$E$64+J44*base!$E$65+J46*base!$E$66+J48*base!$E$67+J50*base!$E$68+J52*base!$E$69)</f>
        <v>4797.45190606464</v>
      </c>
      <c r="K56" s="206" t="n">
        <f aca="false">IF(K2=0,0,K4*base!$E$45+K6*base!$E$46+K8*base!$E$47+K10*base!$E$48+K12*base!$E$49+K14*base!$E$50+K16*base!$E$51+K18*base!$E$52+K20*base!$E$53+K22*base!$E$54+K24*base!$E$55+K26*base!$E$56+K28*base!$E$57+K30*base!$E$58+K32*base!$E$59+K34*base!$E$60+K36*base!$E$61+K38*base!$E$62+K40*base!$E$63+K42*base!$E$64+K44*base!$E$65+K46*base!$E$66+K48*base!$E$67+K50*base!$E$68+K52*base!$E$69)</f>
        <v>4893.40094418593</v>
      </c>
      <c r="L56" s="206" t="n">
        <f aca="false">IF(L2=0,0,L4*base!$E$45+L6*base!$E$46+L8*base!$E$47+L10*base!$E$48+L12*base!$E$49+L14*base!$E$50+L16*base!$E$51+L18*base!$E$52+L20*base!$E$53+L22*base!$E$54+L24*base!$E$55+L26*base!$E$56+L28*base!$E$57+L30*base!$E$58+L32*base!$E$59+L34*base!$E$60+L36*base!$E$61+L38*base!$E$62+L40*base!$E$63+L42*base!$E$64+L44*base!$E$65+L46*base!$E$66+L48*base!$E$67+L50*base!$E$68+L52*base!$E$69)</f>
        <v>0</v>
      </c>
      <c r="M56" s="206" t="n">
        <f aca="false">IF(M2=0,0,M4*base!$E$45+M6*base!$E$46+M8*base!$E$47+M10*base!$E$48+M12*base!$E$49+M14*base!$E$50+M16*base!$E$51+M18*base!$E$52+M20*base!$E$53+M22*base!$E$54+M24*base!$E$55+M26*base!$E$56+M28*base!$E$57+M30*base!$E$58+M32*base!$E$59+M34*base!$E$60+M36*base!$E$61+M38*base!$E$62+M40*base!$E$63+M42*base!$E$64+M44*base!$E$65+M46*base!$E$66+M48*base!$E$67+M50*base!$E$68+M52*base!$E$69)</f>
        <v>0</v>
      </c>
      <c r="N56" s="206" t="n">
        <f aca="false">IF(N2=0,0,N4*base!$E$45+N6*base!$E$46+N8*base!$E$47+N10*base!$E$48+N12*base!$E$49+N14*base!$E$50+N16*base!$E$51+N18*base!$E$52+N20*base!$E$53+N22*base!$E$54+N24*base!$E$55+N26*base!$E$56+N28*base!$E$57+N30*base!$E$58+N32*base!$E$59+N34*base!$E$60+N36*base!$E$61+N38*base!$E$62+N40*base!$E$63+N42*base!$E$64+N44*base!$E$65+N46*base!$E$66+N48*base!$E$67+N50*base!$E$68+N52*base!$E$69)</f>
        <v>0</v>
      </c>
      <c r="O56" s="206" t="n">
        <f aca="false">IF(O2=0,0,O4*base!$E$45+O6*base!$E$46+O8*base!$E$47+O10*base!$E$48+O12*base!$E$49+O14*base!$E$50+O16*base!$E$51+O18*base!$E$52+O20*base!$E$53+O22*base!$E$54+O24*base!$E$55+O26*base!$E$56+O28*base!$E$57+O30*base!$E$58+O32*base!$E$59+O34*base!$E$60+O36*base!$E$61+O38*base!$E$62+O40*base!$E$63+O42*base!$E$64+O44*base!$E$65+O46*base!$E$66+O48*base!$E$67+O50*base!$E$68+O52*base!$E$69)</f>
        <v>0</v>
      </c>
    </row>
    <row r="57" customFormat="false" ht="20.1" hidden="false" customHeight="true" outlineLevel="0" collapsed="false">
      <c r="B57" s="205" t="s">
        <v>147</v>
      </c>
      <c r="C57" s="206"/>
      <c r="D57" s="206" t="n">
        <f aca="false">IF(D2=0,0,D4*base!$F$45+D6*base!$F$46+D8*base!$F$47+D10*base!$F$48+D12*base!$F$49+D14*base!$F$50+D16*base!$F$51+D18*base!$F$52+D20*base!$F$53+D22*base!$F$54+D24*base!$F$55+D26*base!$F$56+D28*base!$F$57+D30*base!$F$58+D32*base!$F$59+D34*base!$F$60+D36*base!$F$61+D38*base!$F$62+D40*base!$F$63+D42*base!$F$64+D44*base!$F$65+D46*base!$F$66+D48*base!$F$67+D50*base!$F$68+D52*base!$F$69)</f>
        <v>0</v>
      </c>
      <c r="E57" s="206" t="n">
        <f aca="false">IF(E2=0,0,E4*base!$F$45+E6*base!$F$46+E8*base!$F$47+E10*base!$F$48+E12*base!$F$49+E14*base!$F$50+E16*base!$F$51+E18*base!$F$52+E20*base!$F$53+E22*base!$F$54+E24*base!$F$55+E26*base!$F$56+E28*base!$F$57+E30*base!$F$58+E32*base!$F$59+E34*base!$F$60+E36*base!$F$61+E38*base!$F$62+E40*base!$F$63+E42*base!$F$64+E44*base!$F$65+E46*base!$F$66+E48*base!$F$67+E50*base!$F$68+E52*base!$F$69)</f>
        <v>21175.2</v>
      </c>
      <c r="F57" s="206" t="n">
        <f aca="false">IF(F2=0,0,F4*base!$F$45+F6*base!$F$46+F8*base!$F$47+F10*base!$F$48+F12*base!$F$49+F14*base!$F$50+F16*base!$F$51+F18*base!$F$52+F20*base!$F$53+F22*base!$F$54+F24*base!$F$55+F26*base!$F$56+F28*base!$F$57+F30*base!$F$58+F32*base!$F$59+F34*base!$F$60+F36*base!$F$61+F38*base!$F$62+F40*base!$F$63+F42*base!$F$64+F44*base!$F$65+F46*base!$F$66+F48*base!$F$67+F50*base!$F$68+F52*base!$F$69)</f>
        <v>21598.704</v>
      </c>
      <c r="G57" s="206" t="n">
        <f aca="false">IF(G2=0,0,G4*base!$F$45+G6*base!$F$46+G8*base!$F$47+G10*base!$F$48+G12*base!$F$49+G14*base!$F$50+G16*base!$F$51+G18*base!$F$52+G20*base!$F$53+G22*base!$F$54+G24*base!$F$55+G26*base!$F$56+G28*base!$F$57+G30*base!$F$58+G32*base!$F$59+G34*base!$F$60+G36*base!$F$61+G38*base!$F$62+G40*base!$F$63+G42*base!$F$64+G44*base!$F$65+G46*base!$F$66+G48*base!$F$67+G50*base!$F$68+G52*base!$F$69)</f>
        <v>22030.67808</v>
      </c>
      <c r="H57" s="206" t="n">
        <f aca="false">IF(H2=0,0,H4*base!$F$45+H6*base!$F$46+H8*base!$F$47+H10*base!$F$48+H12*base!$F$49+H14*base!$F$50+H16*base!$F$51+H18*base!$F$52+H20*base!$F$53+H22*base!$F$54+H24*base!$F$55+H26*base!$F$56+H28*base!$F$57+H30*base!$F$58+H32*base!$F$59+H34*base!$F$60+H36*base!$F$61+H38*base!$F$62+H40*base!$F$63+H42*base!$F$64+H44*base!$F$65+H46*base!$F$66+H48*base!$F$67+H50*base!$F$68+H52*base!$F$69)</f>
        <v>22471.2916416</v>
      </c>
      <c r="I57" s="206" t="n">
        <f aca="false">IF(I2=0,0,I4*base!$F$45+I6*base!$F$46+I8*base!$F$47+I10*base!$F$48+I12*base!$F$49+I14*base!$F$50+I16*base!$F$51+I18*base!$F$52+I20*base!$F$53+I22*base!$F$54+I24*base!$F$55+I26*base!$F$56+I28*base!$F$57+I30*base!$F$58+I32*base!$F$59+I34*base!$F$60+I36*base!$F$61+I38*base!$F$62+I40*base!$F$63+I42*base!$F$64+I44*base!$F$65+I46*base!$F$66+I48*base!$F$67+I50*base!$F$68+I52*base!$F$69)</f>
        <v>22920.717474432</v>
      </c>
      <c r="J57" s="206" t="n">
        <f aca="false">IF(J2=0,0,J4*base!$F$45+J6*base!$F$46+J8*base!$F$47+J10*base!$F$48+J12*base!$F$49+J14*base!$F$50+J16*base!$F$51+J18*base!$F$52+J20*base!$F$53+J22*base!$F$54+J24*base!$F$55+J26*base!$F$56+J28*base!$F$57+J30*base!$F$58+J32*base!$F$59+J34*base!$F$60+J36*base!$F$61+J38*base!$F$62+J40*base!$F$63+J42*base!$F$64+J44*base!$F$65+J46*base!$F$66+J48*base!$F$67+J50*base!$F$68+J52*base!$F$69)</f>
        <v>23379.1318239206</v>
      </c>
      <c r="K57" s="206" t="n">
        <f aca="false">IF(K2=0,0,K4*base!$F$45+K6*base!$F$46+K8*base!$F$47+K10*base!$F$48+K12*base!$F$49+K14*base!$F$50+K16*base!$F$51+K18*base!$F$52+K20*base!$F$53+K22*base!$F$54+K24*base!$F$55+K26*base!$F$56+K28*base!$F$57+K30*base!$F$58+K32*base!$F$59+K34*base!$F$60+K36*base!$F$61+K38*base!$F$62+K40*base!$F$63+K42*base!$F$64+K44*base!$F$65+K46*base!$F$66+K48*base!$F$67+K50*base!$F$68+K52*base!$F$69)</f>
        <v>23846.7144603991</v>
      </c>
      <c r="L57" s="206" t="n">
        <f aca="false">IF(L2=0,0,L4*base!$F$45+L6*base!$F$46+L8*base!$F$47+L10*base!$F$48+L12*base!$F$49+L14*base!$F$50+L16*base!$F$51+L18*base!$F$52+L20*base!$F$53+L22*base!$F$54+L24*base!$F$55+L26*base!$F$56+L28*base!$F$57+L30*base!$F$58+L32*base!$F$59+L34*base!$F$60+L36*base!$F$61+L38*base!$F$62+L40*base!$F$63+L42*base!$F$64+L44*base!$F$65+L46*base!$F$66+L48*base!$F$67+L50*base!$F$68+L52*base!$F$69)</f>
        <v>0</v>
      </c>
      <c r="M57" s="206" t="n">
        <f aca="false">IF(M2=0,0,M4*base!$F$45+M6*base!$F$46+M8*base!$F$47+M10*base!$F$48+M12*base!$F$49+M14*base!$F$50+M16*base!$F$51+M18*base!$F$52+M20*base!$F$53+M22*base!$F$54+M24*base!$F$55+M26*base!$F$56+M28*base!$F$57+M30*base!$F$58+M32*base!$F$59+M34*base!$F$60+M36*base!$F$61+M38*base!$F$62+M40*base!$F$63+M42*base!$F$64+M44*base!$F$65+M46*base!$F$66+M48*base!$F$67+M50*base!$F$68+M52*base!$F$69)</f>
        <v>0</v>
      </c>
      <c r="N57" s="206" t="n">
        <f aca="false">IF(N2=0,0,N4*base!$F$45+N6*base!$F$46+N8*base!$F$47+N10*base!$F$48+N12*base!$F$49+N14*base!$F$50+N16*base!$F$51+N18*base!$F$52+N20*base!$F$53+N22*base!$F$54+N24*base!$F$55+N26*base!$F$56+N28*base!$F$57+N30*base!$F$58+N32*base!$F$59+N34*base!$F$60+N36*base!$F$61+N38*base!$F$62+N40*base!$F$63+N42*base!$F$64+N44*base!$F$65+N46*base!$F$66+N48*base!$F$67+N50*base!$F$68+N52*base!$F$69)</f>
        <v>0</v>
      </c>
      <c r="O57" s="206" t="n">
        <f aca="false">IF(O2=0,0,O4*base!$F$45+O6*base!$F$46+O8*base!$F$47+O10*base!$F$48+O12*base!$F$49+O14*base!$F$50+O16*base!$F$51+O18*base!$F$52+O20*base!$F$53+O22*base!$F$54+O24*base!$F$55+O26*base!$F$56+O28*base!$F$57+O30*base!$F$58+O32*base!$F$59+O34*base!$F$60+O36*base!$F$61+O38*base!$F$62+O40*base!$F$63+O42*base!$F$64+O44*base!$F$65+O46*base!$F$66+O48*base!$F$67+O50*base!$F$68+O52*base!$F$69)</f>
        <v>0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sheetProtection sheet="true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7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17.85" hidden="false" customHeight="true" outlineLevel="0" collapsed="false"/>
    <row r="2" customFormat="false" ht="23.1" hidden="false" customHeight="true" outlineLevel="0" collapsed="false">
      <c r="B2" s="192" t="s">
        <v>148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218" t="s">
        <v>149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17.1" hidden="false" customHeight="true" outlineLevel="0" collapsed="false">
      <c r="B4" s="194" t="str">
        <f aca="false">base!B87</f>
        <v>Gestor</v>
      </c>
      <c r="C4" s="195"/>
      <c r="D4" s="195"/>
      <c r="E4" s="195"/>
      <c r="F4" s="195"/>
      <c r="G4" s="195"/>
      <c r="H4" s="195"/>
      <c r="I4" s="196"/>
      <c r="J4" s="196"/>
      <c r="K4" s="196"/>
      <c r="L4" s="196"/>
      <c r="M4" s="196"/>
      <c r="N4" s="196"/>
    </row>
    <row r="5" customFormat="false" ht="17.1" hidden="false" customHeight="true" outlineLevel="0" collapsed="false">
      <c r="B5" s="197" t="s">
        <v>150</v>
      </c>
      <c r="C5" s="207" t="n">
        <f aca="false">IF(C$2=0,0,base!L87)</f>
        <v>0</v>
      </c>
      <c r="D5" s="207" t="n">
        <f aca="false">IF(D$2=0,0,base!M87)</f>
        <v>14</v>
      </c>
      <c r="E5" s="207" t="n">
        <f aca="false">IF(E$2=0,0,base!N87)</f>
        <v>14</v>
      </c>
      <c r="F5" s="207" t="n">
        <f aca="false">IF(F$2=0,0,base!O87)</f>
        <v>14</v>
      </c>
      <c r="G5" s="207" t="n">
        <f aca="false">IF(G$2=0,0,base!P87)</f>
        <v>14</v>
      </c>
      <c r="H5" s="207" t="n">
        <f aca="false">IF(H$2=0,0,base!Q87)</f>
        <v>14</v>
      </c>
      <c r="I5" s="207" t="n">
        <f aca="false">IF(I$2=0,0,base!R87)</f>
        <v>14</v>
      </c>
      <c r="J5" s="207" t="n">
        <f aca="false">IF(J$2=0,0,base!S87)</f>
        <v>14</v>
      </c>
      <c r="K5" s="207" t="n">
        <f aca="false">IF(K$2=0,0,base!T87)</f>
        <v>0</v>
      </c>
      <c r="L5" s="207" t="n">
        <f aca="false">IF(L$2=0,0,base!U87)</f>
        <v>0</v>
      </c>
      <c r="M5" s="207" t="n">
        <f aca="false">IF(M$2=0,0,base!V87)</f>
        <v>0</v>
      </c>
      <c r="N5" s="207" t="n">
        <f aca="false">IF(N$2=0,0,base!W87)</f>
        <v>0</v>
      </c>
      <c r="Q5" s="12"/>
    </row>
    <row r="6" customFormat="false" ht="17.1" hidden="false" customHeight="true" outlineLevel="0" collapsed="false">
      <c r="B6" s="197" t="s">
        <v>76</v>
      </c>
      <c r="C6" s="179" t="n">
        <f aca="false">base!C87</f>
        <v>1500</v>
      </c>
      <c r="D6" s="220" t="n">
        <f aca="false">C6+C6*D8</f>
        <v>1530</v>
      </c>
      <c r="E6" s="220" t="n">
        <f aca="false">D6+D6*E8</f>
        <v>1560.6</v>
      </c>
      <c r="F6" s="220" t="n">
        <f aca="false">E6+E6*F8</f>
        <v>1591.812</v>
      </c>
      <c r="G6" s="220" t="n">
        <f aca="false">F6+F6*G8</f>
        <v>1623.64824</v>
      </c>
      <c r="H6" s="220" t="n">
        <f aca="false">G6+G6*H8</f>
        <v>1656.1212048</v>
      </c>
      <c r="I6" s="220" t="n">
        <f aca="false">H6+H6*I8</f>
        <v>1689.243628896</v>
      </c>
      <c r="J6" s="220" t="n">
        <f aca="false">I6+I6*J8</f>
        <v>1723.02850147392</v>
      </c>
      <c r="K6" s="220" t="n">
        <f aca="false">J6+J6*K8</f>
        <v>1757.4890715034</v>
      </c>
      <c r="L6" s="220" t="n">
        <f aca="false">K6+K6*L8</f>
        <v>1792.63885293347</v>
      </c>
      <c r="M6" s="220" t="n">
        <f aca="false">L6+L6*M8</f>
        <v>1828.49162999214</v>
      </c>
      <c r="N6" s="220" t="n">
        <f aca="false">M6+M6*N8</f>
        <v>1865.06146259198</v>
      </c>
      <c r="Q6" s="12"/>
    </row>
    <row r="7" customFormat="false" ht="17.1" hidden="false" customHeight="true" outlineLevel="0" collapsed="false">
      <c r="B7" s="197" t="s">
        <v>151</v>
      </c>
      <c r="C7" s="179" t="n">
        <f aca="false">base!F87</f>
        <v>125</v>
      </c>
      <c r="D7" s="220" t="n">
        <f aca="false">C7+C7*D8</f>
        <v>127.5</v>
      </c>
      <c r="E7" s="220" t="n">
        <f aca="false">D7+D7*E8</f>
        <v>130.05</v>
      </c>
      <c r="F7" s="220" t="n">
        <f aca="false">E7+E7*F8</f>
        <v>132.651</v>
      </c>
      <c r="G7" s="220" t="n">
        <f aca="false">F7+F7*G8</f>
        <v>135.30402</v>
      </c>
      <c r="H7" s="220" t="n">
        <f aca="false">G7+G7*H8</f>
        <v>138.0101004</v>
      </c>
      <c r="I7" s="220" t="n">
        <f aca="false">H7+H7*I8</f>
        <v>140.770302408</v>
      </c>
      <c r="J7" s="220" t="n">
        <f aca="false">I7+I7*J8</f>
        <v>143.58570845616</v>
      </c>
      <c r="K7" s="220" t="n">
        <f aca="false">J7+J7*K8</f>
        <v>146.457422625283</v>
      </c>
      <c r="L7" s="220" t="n">
        <f aca="false">K7+K7*L8</f>
        <v>149.386571077789</v>
      </c>
      <c r="M7" s="220" t="n">
        <f aca="false">L7+L7*M8</f>
        <v>152.374302499345</v>
      </c>
      <c r="N7" s="220" t="n">
        <f aca="false">M7+M7*N8</f>
        <v>155.421788549332</v>
      </c>
      <c r="Q7" s="12"/>
    </row>
    <row r="8" customFormat="false" ht="17.1" hidden="false" customHeight="true" outlineLevel="0" collapsed="false">
      <c r="B8" s="197" t="s">
        <v>152</v>
      </c>
      <c r="C8" s="200"/>
      <c r="D8" s="201" t="n">
        <f aca="false">base!$I87</f>
        <v>0.02</v>
      </c>
      <c r="E8" s="201" t="n">
        <f aca="false">base!$I87</f>
        <v>0.02</v>
      </c>
      <c r="F8" s="201" t="n">
        <f aca="false">base!$I87</f>
        <v>0.02</v>
      </c>
      <c r="G8" s="201" t="n">
        <f aca="false">base!$I87</f>
        <v>0.02</v>
      </c>
      <c r="H8" s="201" t="n">
        <f aca="false">base!$I87</f>
        <v>0.02</v>
      </c>
      <c r="I8" s="201" t="n">
        <f aca="false">base!$I87</f>
        <v>0.02</v>
      </c>
      <c r="J8" s="201" t="n">
        <f aca="false">base!$I87</f>
        <v>0.02</v>
      </c>
      <c r="K8" s="201" t="n">
        <f aca="false">base!$I87</f>
        <v>0.02</v>
      </c>
      <c r="L8" s="201" t="n">
        <f aca="false">base!$I87</f>
        <v>0.02</v>
      </c>
      <c r="M8" s="201" t="n">
        <f aca="false">base!$I87</f>
        <v>0.02</v>
      </c>
      <c r="N8" s="201" t="n">
        <f aca="false">base!$I87</f>
        <v>0.02</v>
      </c>
      <c r="Q8" s="12"/>
    </row>
    <row r="9" customFormat="false" ht="17.1" hidden="false" customHeight="true" outlineLevel="0" collapsed="false">
      <c r="B9" s="221" t="s">
        <v>153</v>
      </c>
      <c r="C9" s="222" t="n">
        <f aca="false">C5*C6</f>
        <v>0</v>
      </c>
      <c r="D9" s="222" t="n">
        <f aca="false">D5*D6</f>
        <v>21420</v>
      </c>
      <c r="E9" s="222" t="n">
        <f aca="false">E5*E6</f>
        <v>21848.4</v>
      </c>
      <c r="F9" s="222" t="n">
        <f aca="false">F5*F6</f>
        <v>22285.368</v>
      </c>
      <c r="G9" s="222" t="n">
        <f aca="false">G5*G6</f>
        <v>22731.07536</v>
      </c>
      <c r="H9" s="222" t="n">
        <f aca="false">H5*H6</f>
        <v>23185.6968672</v>
      </c>
      <c r="I9" s="222" t="n">
        <f aca="false">I5*I6</f>
        <v>23649.410804544</v>
      </c>
      <c r="J9" s="222" t="n">
        <f aca="false">J5*J6</f>
        <v>24122.3990206349</v>
      </c>
      <c r="K9" s="222" t="n">
        <f aca="false">K5*K6</f>
        <v>0</v>
      </c>
      <c r="L9" s="222" t="n">
        <f aca="false">L5*L6</f>
        <v>0</v>
      </c>
      <c r="M9" s="222" t="n">
        <f aca="false">M5*M6</f>
        <v>0</v>
      </c>
      <c r="N9" s="222" t="n">
        <f aca="false">N5*N6</f>
        <v>0</v>
      </c>
    </row>
    <row r="10" customFormat="false" ht="17.1" hidden="false" customHeight="true" outlineLevel="0" collapsed="false">
      <c r="B10" s="223" t="s">
        <v>154</v>
      </c>
      <c r="C10" s="224" t="n">
        <f aca="false">IF(C5&lt;11,C5*C7,11*C7)</f>
        <v>0</v>
      </c>
      <c r="D10" s="224" t="n">
        <f aca="false">IF(D5&lt;11,D5*D7,11*D7)</f>
        <v>1402.5</v>
      </c>
      <c r="E10" s="224" t="n">
        <f aca="false">IF(E5&lt;11,E5*E7,11*E7)</f>
        <v>1430.55</v>
      </c>
      <c r="F10" s="224" t="n">
        <f aca="false">IF(F5&lt;11,F5*F7,11*F7)</f>
        <v>1459.161</v>
      </c>
      <c r="G10" s="224" t="n">
        <f aca="false">IF(G5&lt;11,G5*G7,11*G7)</f>
        <v>1488.34422</v>
      </c>
      <c r="H10" s="224" t="n">
        <f aca="false">IF(H5&lt;11,H5*H7,11*H7)</f>
        <v>1518.1111044</v>
      </c>
      <c r="I10" s="224" t="n">
        <f aca="false">IF(I5&lt;11,I5*I7,11*I7)</f>
        <v>1548.473326488</v>
      </c>
      <c r="J10" s="224" t="n">
        <f aca="false">IF(J5&lt;11,J5*J7,11*J7)</f>
        <v>1579.44279301776</v>
      </c>
      <c r="K10" s="224" t="n">
        <f aca="false">IF(K5&lt;11,K5*K7,11*K7)</f>
        <v>0</v>
      </c>
      <c r="L10" s="224" t="n">
        <f aca="false">IF(L5&lt;11,L5*L7,11*L7)</f>
        <v>0</v>
      </c>
      <c r="M10" s="224" t="n">
        <f aca="false">IF(M5&lt;11,M5*M7,11*M7)</f>
        <v>0</v>
      </c>
      <c r="N10" s="224" t="n">
        <f aca="false">IF(N5&lt;11,N5*N7,11*N7)</f>
        <v>0</v>
      </c>
    </row>
    <row r="11" customFormat="false" ht="17.1" hidden="false" customHeight="true" outlineLevel="0" collapsed="false">
      <c r="B11" s="194" t="n">
        <f aca="false">base!B88</f>
        <v>0</v>
      </c>
      <c r="C11" s="195"/>
      <c r="D11" s="195"/>
      <c r="E11" s="195"/>
      <c r="F11" s="195"/>
      <c r="G11" s="195"/>
      <c r="H11" s="195"/>
      <c r="I11" s="196"/>
      <c r="J11" s="196"/>
      <c r="K11" s="196"/>
      <c r="L11" s="196"/>
      <c r="M11" s="196"/>
      <c r="N11" s="196"/>
    </row>
    <row r="12" customFormat="false" ht="17.1" hidden="false" customHeight="true" outlineLevel="0" collapsed="false">
      <c r="B12" s="197" t="s">
        <v>150</v>
      </c>
      <c r="C12" s="207" t="n">
        <f aca="false">IF(C$2=0,0,base!L88)</f>
        <v>0</v>
      </c>
      <c r="D12" s="207" t="n">
        <f aca="false">IF(D$2=0,0,base!M88)</f>
        <v>0</v>
      </c>
      <c r="E12" s="207" t="n">
        <f aca="false">IF(E$2=0,0,base!N88)</f>
        <v>0</v>
      </c>
      <c r="F12" s="207" t="n">
        <f aca="false">IF(F$2=0,0,base!O88)</f>
        <v>0</v>
      </c>
      <c r="G12" s="207" t="n">
        <f aca="false">IF(G$2=0,0,base!P88)</f>
        <v>0</v>
      </c>
      <c r="H12" s="207" t="n">
        <f aca="false">IF(H$2=0,0,base!Q88)</f>
        <v>0</v>
      </c>
      <c r="I12" s="207" t="n">
        <f aca="false">IF(I$2=0,0,base!R88)</f>
        <v>0</v>
      </c>
      <c r="J12" s="207" t="n">
        <f aca="false">IF(J$2=0,0,base!S88)</f>
        <v>0</v>
      </c>
      <c r="K12" s="207" t="n">
        <f aca="false">IF(K$2=0,0,base!T88)</f>
        <v>0</v>
      </c>
      <c r="L12" s="207" t="n">
        <f aca="false">IF(L$2=0,0,base!U88)</f>
        <v>0</v>
      </c>
      <c r="M12" s="207" t="n">
        <f aca="false">IF(M$2=0,0,base!V88)</f>
        <v>0</v>
      </c>
      <c r="N12" s="207" t="n">
        <f aca="false">IF(N$2=0,0,base!W88)</f>
        <v>0</v>
      </c>
    </row>
    <row r="13" customFormat="false" ht="17.1" hidden="false" customHeight="true" outlineLevel="0" collapsed="false">
      <c r="B13" s="197" t="s">
        <v>76</v>
      </c>
      <c r="C13" s="179" t="n">
        <f aca="false">base!C88</f>
        <v>0</v>
      </c>
      <c r="D13" s="220" t="n">
        <f aca="false">C13+C13*D15</f>
        <v>0</v>
      </c>
      <c r="E13" s="220" t="n">
        <f aca="false">D13+D13*E15</f>
        <v>0</v>
      </c>
      <c r="F13" s="220" t="n">
        <f aca="false">E13+E13*F15</f>
        <v>0</v>
      </c>
      <c r="G13" s="220" t="n">
        <f aca="false">F13+F13*G15</f>
        <v>0</v>
      </c>
      <c r="H13" s="220" t="n">
        <f aca="false">G13+G13*H15</f>
        <v>0</v>
      </c>
      <c r="I13" s="220" t="n">
        <f aca="false">H13+H13*I15</f>
        <v>0</v>
      </c>
      <c r="J13" s="220" t="n">
        <f aca="false">I13+I13*J15</f>
        <v>0</v>
      </c>
      <c r="K13" s="220" t="n">
        <f aca="false">J13+J13*K15</f>
        <v>0</v>
      </c>
      <c r="L13" s="220" t="n">
        <f aca="false">K13+K13*L15</f>
        <v>0</v>
      </c>
      <c r="M13" s="220" t="n">
        <f aca="false">L13+L13*M15</f>
        <v>0</v>
      </c>
      <c r="N13" s="220" t="n">
        <f aca="false">M13+M13*N15</f>
        <v>0</v>
      </c>
    </row>
    <row r="14" customFormat="false" ht="17.1" hidden="false" customHeight="true" outlineLevel="0" collapsed="false">
      <c r="B14" s="197" t="s">
        <v>151</v>
      </c>
      <c r="C14" s="179" t="n">
        <f aca="false">base!F88</f>
        <v>0</v>
      </c>
      <c r="D14" s="220" t="n">
        <f aca="false">C14+C14*D15</f>
        <v>0</v>
      </c>
      <c r="E14" s="220" t="n">
        <f aca="false">D14+D14*E15</f>
        <v>0</v>
      </c>
      <c r="F14" s="220" t="n">
        <f aca="false">E14+E14*F15</f>
        <v>0</v>
      </c>
      <c r="G14" s="220" t="n">
        <f aca="false">F14+F14*G15</f>
        <v>0</v>
      </c>
      <c r="H14" s="220" t="n">
        <f aca="false">G14+G14*H15</f>
        <v>0</v>
      </c>
      <c r="I14" s="220" t="n">
        <f aca="false">H14+H14*I15</f>
        <v>0</v>
      </c>
      <c r="J14" s="220" t="n">
        <f aca="false">I14+I14*J15</f>
        <v>0</v>
      </c>
      <c r="K14" s="220" t="n">
        <f aca="false">J14+J14*K15</f>
        <v>0</v>
      </c>
      <c r="L14" s="220" t="n">
        <f aca="false">K14+K14*L15</f>
        <v>0</v>
      </c>
      <c r="M14" s="220" t="n">
        <f aca="false">L14+L14*M15</f>
        <v>0</v>
      </c>
      <c r="N14" s="220" t="n">
        <f aca="false">M14+M14*N15</f>
        <v>0</v>
      </c>
    </row>
    <row r="15" customFormat="false" ht="17.1" hidden="false" customHeight="true" outlineLevel="0" collapsed="false">
      <c r="B15" s="197" t="s">
        <v>152</v>
      </c>
      <c r="C15" s="200"/>
      <c r="D15" s="201" t="n">
        <f aca="false">base!$I88</f>
        <v>0</v>
      </c>
      <c r="E15" s="201" t="n">
        <f aca="false">base!$I88</f>
        <v>0</v>
      </c>
      <c r="F15" s="201" t="n">
        <f aca="false">base!$I88</f>
        <v>0</v>
      </c>
      <c r="G15" s="201" t="n">
        <f aca="false">base!$I88</f>
        <v>0</v>
      </c>
      <c r="H15" s="201" t="n">
        <f aca="false">base!$I88</f>
        <v>0</v>
      </c>
      <c r="I15" s="201" t="n">
        <f aca="false">base!$I88</f>
        <v>0</v>
      </c>
      <c r="J15" s="201" t="n">
        <f aca="false">base!$I88</f>
        <v>0</v>
      </c>
      <c r="K15" s="201" t="n">
        <f aca="false">base!$I88</f>
        <v>0</v>
      </c>
      <c r="L15" s="201" t="n">
        <f aca="false">base!$I88</f>
        <v>0</v>
      </c>
      <c r="M15" s="201" t="n">
        <f aca="false">base!$I88</f>
        <v>0</v>
      </c>
      <c r="N15" s="201" t="n">
        <f aca="false">base!$I88</f>
        <v>0</v>
      </c>
    </row>
    <row r="16" customFormat="false" ht="17.1" hidden="false" customHeight="true" outlineLevel="0" collapsed="false">
      <c r="B16" s="221" t="s">
        <v>153</v>
      </c>
      <c r="C16" s="222" t="n">
        <f aca="false">C12*C13</f>
        <v>0</v>
      </c>
      <c r="D16" s="222" t="n">
        <f aca="false">D12*D13</f>
        <v>0</v>
      </c>
      <c r="E16" s="222" t="n">
        <f aca="false">E12*E13</f>
        <v>0</v>
      </c>
      <c r="F16" s="222" t="n">
        <f aca="false">F12*F13</f>
        <v>0</v>
      </c>
      <c r="G16" s="222" t="n">
        <f aca="false">G12*G13</f>
        <v>0</v>
      </c>
      <c r="H16" s="222" t="n">
        <f aca="false">H12*H13</f>
        <v>0</v>
      </c>
      <c r="I16" s="222" t="n">
        <f aca="false">I12*I13</f>
        <v>0</v>
      </c>
      <c r="J16" s="222" t="n">
        <f aca="false">J12*J13</f>
        <v>0</v>
      </c>
      <c r="K16" s="222" t="n">
        <f aca="false">K12*K13</f>
        <v>0</v>
      </c>
      <c r="L16" s="222" t="n">
        <f aca="false">L12*L13</f>
        <v>0</v>
      </c>
      <c r="M16" s="222" t="n">
        <f aca="false">M12*M13</f>
        <v>0</v>
      </c>
      <c r="N16" s="222" t="n">
        <f aca="false">N12*N13</f>
        <v>0</v>
      </c>
    </row>
    <row r="17" customFormat="false" ht="17.1" hidden="false" customHeight="true" outlineLevel="0" collapsed="false">
      <c r="B17" s="223" t="s">
        <v>154</v>
      </c>
      <c r="C17" s="224" t="n">
        <f aca="false">IF(C12&lt;11,C12*C14,11*C14)</f>
        <v>0</v>
      </c>
      <c r="D17" s="224" t="n">
        <f aca="false">IF(D12&lt;11,D12*D14,11*D14)</f>
        <v>0</v>
      </c>
      <c r="E17" s="224" t="n">
        <f aca="false">IF(E12&lt;11,E12*E14,11*E14)</f>
        <v>0</v>
      </c>
      <c r="F17" s="224" t="n">
        <f aca="false">IF(F12&lt;11,F12*F14,11*F14)</f>
        <v>0</v>
      </c>
      <c r="G17" s="224" t="n">
        <f aca="false">IF(G12&lt;11,G12*G14,11*G14)</f>
        <v>0</v>
      </c>
      <c r="H17" s="224" t="n">
        <f aca="false">IF(H12&lt;11,H12*H14,11*H14)</f>
        <v>0</v>
      </c>
      <c r="I17" s="224" t="n">
        <f aca="false">IF(I12&lt;11,I12*I14,11*I14)</f>
        <v>0</v>
      </c>
      <c r="J17" s="224" t="n">
        <f aca="false">IF(J12&lt;11,J12*J14,11*J14)</f>
        <v>0</v>
      </c>
      <c r="K17" s="224" t="n">
        <f aca="false">IF(K12&lt;11,K12*K14,11*K14)</f>
        <v>0</v>
      </c>
      <c r="L17" s="224" t="n">
        <f aca="false">IF(L12&lt;11,L12*L14,11*L14)</f>
        <v>0</v>
      </c>
      <c r="M17" s="224" t="n">
        <f aca="false">IF(M12&lt;11,M12*M14,11*M14)</f>
        <v>0</v>
      </c>
      <c r="N17" s="224" t="n">
        <f aca="false">IF(N12&lt;11,N12*N14,11*N14)</f>
        <v>0</v>
      </c>
    </row>
    <row r="18" customFormat="false" ht="17.1" hidden="false" customHeight="true" outlineLevel="0" collapsed="false">
      <c r="B18" s="194" t="n">
        <f aca="false">base!B89</f>
        <v>0</v>
      </c>
      <c r="C18" s="195"/>
      <c r="D18" s="195"/>
      <c r="E18" s="195"/>
      <c r="F18" s="195"/>
      <c r="G18" s="195"/>
      <c r="H18" s="195"/>
      <c r="I18" s="196"/>
      <c r="J18" s="196"/>
      <c r="K18" s="196"/>
      <c r="L18" s="196"/>
      <c r="M18" s="196"/>
      <c r="N18" s="196"/>
    </row>
    <row r="19" customFormat="false" ht="17.1" hidden="false" customHeight="true" outlineLevel="0" collapsed="false">
      <c r="B19" s="197" t="s">
        <v>150</v>
      </c>
      <c r="C19" s="207" t="n">
        <f aca="false">IF(C$2=0,0,base!L89)</f>
        <v>0</v>
      </c>
      <c r="D19" s="207" t="n">
        <f aca="false">IF(D$2=0,0,base!M89)</f>
        <v>0</v>
      </c>
      <c r="E19" s="207" t="n">
        <f aca="false">IF(E$2=0,0,base!N89)</f>
        <v>0</v>
      </c>
      <c r="F19" s="207" t="n">
        <f aca="false">IF(F$2=0,0,base!O89)</f>
        <v>0</v>
      </c>
      <c r="G19" s="207" t="n">
        <f aca="false">IF(G$2=0,0,base!P89)</f>
        <v>0</v>
      </c>
      <c r="H19" s="207" t="n">
        <f aca="false">IF(H$2=0,0,base!Q89)</f>
        <v>0</v>
      </c>
      <c r="I19" s="207" t="n">
        <f aca="false">IF(I$2=0,0,base!R89)</f>
        <v>0</v>
      </c>
      <c r="J19" s="207" t="n">
        <f aca="false">IF(J$2=0,0,base!S89)</f>
        <v>0</v>
      </c>
      <c r="K19" s="207" t="n">
        <f aca="false">IF(K$2=0,0,base!T89)</f>
        <v>0</v>
      </c>
      <c r="L19" s="207" t="n">
        <f aca="false">IF(L$2=0,0,base!U89)</f>
        <v>0</v>
      </c>
      <c r="M19" s="207" t="n">
        <f aca="false">IF(M$2=0,0,base!V89)</f>
        <v>0</v>
      </c>
      <c r="N19" s="207" t="n">
        <f aca="false">IF(N$2=0,0,base!W89)</f>
        <v>0</v>
      </c>
    </row>
    <row r="20" customFormat="false" ht="17.1" hidden="false" customHeight="true" outlineLevel="0" collapsed="false">
      <c r="B20" s="197" t="s">
        <v>76</v>
      </c>
      <c r="C20" s="179" t="n">
        <f aca="false">base!C89</f>
        <v>0</v>
      </c>
      <c r="D20" s="220" t="n">
        <f aca="false">C20+C20*D22</f>
        <v>0</v>
      </c>
      <c r="E20" s="220" t="n">
        <f aca="false">D20+D20*E22</f>
        <v>0</v>
      </c>
      <c r="F20" s="220" t="n">
        <f aca="false">E20+E20*F22</f>
        <v>0</v>
      </c>
      <c r="G20" s="220" t="n">
        <f aca="false">F20+F20*G22</f>
        <v>0</v>
      </c>
      <c r="H20" s="220" t="n">
        <f aca="false">G20+G20*H22</f>
        <v>0</v>
      </c>
      <c r="I20" s="220" t="n">
        <f aca="false">H20+H20*I22</f>
        <v>0</v>
      </c>
      <c r="J20" s="220" t="n">
        <f aca="false">I20+I20*J22</f>
        <v>0</v>
      </c>
      <c r="K20" s="220" t="n">
        <f aca="false">J20+J20*K22</f>
        <v>0</v>
      </c>
      <c r="L20" s="220" t="n">
        <f aca="false">K20+K20*L22</f>
        <v>0</v>
      </c>
      <c r="M20" s="220" t="n">
        <f aca="false">L20+L20*M22</f>
        <v>0</v>
      </c>
      <c r="N20" s="220" t="n">
        <f aca="false">M20+M20*N22</f>
        <v>0</v>
      </c>
    </row>
    <row r="21" customFormat="false" ht="17.1" hidden="false" customHeight="true" outlineLevel="0" collapsed="false">
      <c r="B21" s="197" t="s">
        <v>151</v>
      </c>
      <c r="C21" s="179" t="n">
        <f aca="false">base!F89</f>
        <v>0</v>
      </c>
      <c r="D21" s="220" t="n">
        <f aca="false">C21+C21*D22</f>
        <v>0</v>
      </c>
      <c r="E21" s="220" t="n">
        <f aca="false">D21+D21*E22</f>
        <v>0</v>
      </c>
      <c r="F21" s="220" t="n">
        <f aca="false">E21+E21*F22</f>
        <v>0</v>
      </c>
      <c r="G21" s="220" t="n">
        <f aca="false">F21+F21*G22</f>
        <v>0</v>
      </c>
      <c r="H21" s="220" t="n">
        <f aca="false">G21+G21*H22</f>
        <v>0</v>
      </c>
      <c r="I21" s="220" t="n">
        <f aca="false">H21+H21*I22</f>
        <v>0</v>
      </c>
      <c r="J21" s="220" t="n">
        <f aca="false">I21+I21*J22</f>
        <v>0</v>
      </c>
      <c r="K21" s="220" t="n">
        <f aca="false">J21+J21*K22</f>
        <v>0</v>
      </c>
      <c r="L21" s="220" t="n">
        <f aca="false">K21+K21*L22</f>
        <v>0</v>
      </c>
      <c r="M21" s="220" t="n">
        <f aca="false">L21+L21*M22</f>
        <v>0</v>
      </c>
      <c r="N21" s="220" t="n">
        <f aca="false">M21+M21*N22</f>
        <v>0</v>
      </c>
    </row>
    <row r="22" customFormat="false" ht="17.1" hidden="false" customHeight="true" outlineLevel="0" collapsed="false">
      <c r="B22" s="197" t="s">
        <v>152</v>
      </c>
      <c r="C22" s="200"/>
      <c r="D22" s="201" t="n">
        <f aca="false">base!$I89</f>
        <v>0</v>
      </c>
      <c r="E22" s="201" t="n">
        <f aca="false">base!$I89</f>
        <v>0</v>
      </c>
      <c r="F22" s="201" t="n">
        <f aca="false">base!$I89</f>
        <v>0</v>
      </c>
      <c r="G22" s="201" t="n">
        <f aca="false">base!$I89</f>
        <v>0</v>
      </c>
      <c r="H22" s="201" t="n">
        <f aca="false">base!$I89</f>
        <v>0</v>
      </c>
      <c r="I22" s="201" t="n">
        <f aca="false">base!$I89</f>
        <v>0</v>
      </c>
      <c r="J22" s="201" t="n">
        <f aca="false">base!$I89</f>
        <v>0</v>
      </c>
      <c r="K22" s="201" t="n">
        <f aca="false">base!$I89</f>
        <v>0</v>
      </c>
      <c r="L22" s="201" t="n">
        <f aca="false">base!$I89</f>
        <v>0</v>
      </c>
      <c r="M22" s="201" t="n">
        <f aca="false">base!$I89</f>
        <v>0</v>
      </c>
      <c r="N22" s="201" t="n">
        <f aca="false">base!$I89</f>
        <v>0</v>
      </c>
    </row>
    <row r="23" customFormat="false" ht="17.1" hidden="false" customHeight="true" outlineLevel="0" collapsed="false">
      <c r="B23" s="221" t="s">
        <v>153</v>
      </c>
      <c r="C23" s="222" t="n">
        <f aca="false">C19*C20</f>
        <v>0</v>
      </c>
      <c r="D23" s="222" t="n">
        <f aca="false">D19*D20</f>
        <v>0</v>
      </c>
      <c r="E23" s="222" t="n">
        <f aca="false">E19*E20</f>
        <v>0</v>
      </c>
      <c r="F23" s="222" t="n">
        <f aca="false">F19*F20</f>
        <v>0</v>
      </c>
      <c r="G23" s="222" t="n">
        <f aca="false">G19*G20</f>
        <v>0</v>
      </c>
      <c r="H23" s="222" t="n">
        <f aca="false">H19*H20</f>
        <v>0</v>
      </c>
      <c r="I23" s="222" t="n">
        <f aca="false">I19*I20</f>
        <v>0</v>
      </c>
      <c r="J23" s="222" t="n">
        <f aca="false">J19*J20</f>
        <v>0</v>
      </c>
      <c r="K23" s="222" t="n">
        <f aca="false">K19*K20</f>
        <v>0</v>
      </c>
      <c r="L23" s="222" t="n">
        <f aca="false">L19*L20</f>
        <v>0</v>
      </c>
      <c r="M23" s="222" t="n">
        <f aca="false">M19*M20</f>
        <v>0</v>
      </c>
      <c r="N23" s="222" t="n">
        <f aca="false">N19*N20</f>
        <v>0</v>
      </c>
    </row>
    <row r="24" customFormat="false" ht="17.1" hidden="false" customHeight="true" outlineLevel="0" collapsed="false">
      <c r="B24" s="223" t="s">
        <v>154</v>
      </c>
      <c r="C24" s="224" t="n">
        <f aca="false">IF(C19&lt;11,C19*C21,11*C21)</f>
        <v>0</v>
      </c>
      <c r="D24" s="224" t="n">
        <f aca="false">IF(D19&lt;11,D19*D21,11*D21)</f>
        <v>0</v>
      </c>
      <c r="E24" s="224" t="n">
        <f aca="false">IF(E19&lt;11,E19*E21,11*E21)</f>
        <v>0</v>
      </c>
      <c r="F24" s="224" t="n">
        <f aca="false">IF(F19&lt;11,F19*F21,11*F21)</f>
        <v>0</v>
      </c>
      <c r="G24" s="224" t="n">
        <f aca="false">IF(G19&lt;11,G19*G21,11*G21)</f>
        <v>0</v>
      </c>
      <c r="H24" s="224" t="n">
        <f aca="false">IF(H19&lt;11,H19*H21,11*H21)</f>
        <v>0</v>
      </c>
      <c r="I24" s="224" t="n">
        <f aca="false">IF(I19&lt;11,I19*I21,11*I21)</f>
        <v>0</v>
      </c>
      <c r="J24" s="224" t="n">
        <f aca="false">IF(J19&lt;11,J19*J21,11*J21)</f>
        <v>0</v>
      </c>
      <c r="K24" s="224" t="n">
        <f aca="false">IF(K19&lt;11,K19*K21,11*K21)</f>
        <v>0</v>
      </c>
      <c r="L24" s="224" t="n">
        <f aca="false">IF(L19&lt;11,L19*L21,11*L21)</f>
        <v>0</v>
      </c>
      <c r="M24" s="224" t="n">
        <f aca="false">IF(M19&lt;11,M19*M21,11*M21)</f>
        <v>0</v>
      </c>
      <c r="N24" s="224" t="n">
        <f aca="false">IF(N19&lt;11,N19*N21,11*N21)</f>
        <v>0</v>
      </c>
    </row>
    <row r="25" customFormat="false" ht="17.1" hidden="false" customHeight="true" outlineLevel="0" collapsed="false">
      <c r="B25" s="194" t="n">
        <f aca="false">base!B90</f>
        <v>0</v>
      </c>
      <c r="C25" s="195"/>
      <c r="D25" s="195"/>
      <c r="E25" s="195"/>
      <c r="F25" s="195"/>
      <c r="G25" s="195"/>
      <c r="H25" s="195"/>
      <c r="I25" s="196"/>
      <c r="J25" s="196"/>
      <c r="K25" s="196"/>
      <c r="L25" s="196"/>
      <c r="M25" s="196"/>
      <c r="N25" s="196"/>
    </row>
    <row r="26" customFormat="false" ht="17.1" hidden="false" customHeight="true" outlineLevel="0" collapsed="false">
      <c r="B26" s="197" t="s">
        <v>150</v>
      </c>
      <c r="C26" s="207" t="n">
        <f aca="false">IF(C$2=0,0,base!L90)</f>
        <v>0</v>
      </c>
      <c r="D26" s="207" t="n">
        <f aca="false">IF(D$2=0,0,base!M90)</f>
        <v>0</v>
      </c>
      <c r="E26" s="207" t="n">
        <f aca="false">IF(E$2=0,0,base!N90)</f>
        <v>0</v>
      </c>
      <c r="F26" s="207" t="n">
        <f aca="false">IF(F$2=0,0,base!O90)</f>
        <v>0</v>
      </c>
      <c r="G26" s="207" t="n">
        <f aca="false">IF(G$2=0,0,base!P90)</f>
        <v>0</v>
      </c>
      <c r="H26" s="207" t="n">
        <f aca="false">IF(H$2=0,0,base!Q90)</f>
        <v>0</v>
      </c>
      <c r="I26" s="207" t="n">
        <f aca="false">IF(I$2=0,0,base!R90)</f>
        <v>0</v>
      </c>
      <c r="J26" s="207" t="n">
        <f aca="false">IF(J$2=0,0,base!S90)</f>
        <v>0</v>
      </c>
      <c r="K26" s="207" t="n">
        <f aca="false">IF(K$2=0,0,base!T90)</f>
        <v>0</v>
      </c>
      <c r="L26" s="207" t="n">
        <f aca="false">IF(L$2=0,0,base!U90)</f>
        <v>0</v>
      </c>
      <c r="M26" s="207" t="n">
        <f aca="false">IF(M$2=0,0,base!V90)</f>
        <v>0</v>
      </c>
      <c r="N26" s="207" t="n">
        <f aca="false">IF(N$2=0,0,base!W90)</f>
        <v>0</v>
      </c>
    </row>
    <row r="27" customFormat="false" ht="17.1" hidden="false" customHeight="true" outlineLevel="0" collapsed="false">
      <c r="B27" s="197" t="s">
        <v>76</v>
      </c>
      <c r="C27" s="179" t="n">
        <f aca="false">base!C90</f>
        <v>0</v>
      </c>
      <c r="D27" s="220" t="n">
        <f aca="false">C27+C27*D29</f>
        <v>0</v>
      </c>
      <c r="E27" s="220" t="n">
        <f aca="false">D27+D27*E29</f>
        <v>0</v>
      </c>
      <c r="F27" s="220" t="n">
        <f aca="false">E27+E27*F29</f>
        <v>0</v>
      </c>
      <c r="G27" s="220" t="n">
        <f aca="false">F27+F27*G29</f>
        <v>0</v>
      </c>
      <c r="H27" s="220" t="n">
        <f aca="false">G27+G27*H29</f>
        <v>0</v>
      </c>
      <c r="I27" s="220" t="n">
        <f aca="false">H27+H27*I29</f>
        <v>0</v>
      </c>
      <c r="J27" s="220" t="n">
        <f aca="false">I27+I27*J29</f>
        <v>0</v>
      </c>
      <c r="K27" s="220" t="n">
        <f aca="false">J27+J27*K29</f>
        <v>0</v>
      </c>
      <c r="L27" s="220" t="n">
        <f aca="false">K27+K27*L29</f>
        <v>0</v>
      </c>
      <c r="M27" s="220" t="n">
        <f aca="false">L27+L27*M29</f>
        <v>0</v>
      </c>
      <c r="N27" s="220" t="n">
        <f aca="false">M27+M27*N29</f>
        <v>0</v>
      </c>
    </row>
    <row r="28" customFormat="false" ht="17.1" hidden="false" customHeight="true" outlineLevel="0" collapsed="false">
      <c r="B28" s="197" t="s">
        <v>151</v>
      </c>
      <c r="C28" s="179" t="n">
        <f aca="false">base!F90</f>
        <v>0</v>
      </c>
      <c r="D28" s="220" t="n">
        <f aca="false">C28+C28*D29</f>
        <v>0</v>
      </c>
      <c r="E28" s="220" t="n">
        <f aca="false">D28+D28*E29</f>
        <v>0</v>
      </c>
      <c r="F28" s="220" t="n">
        <f aca="false">E28+E28*F29</f>
        <v>0</v>
      </c>
      <c r="G28" s="220" t="n">
        <f aca="false">F28+F28*G29</f>
        <v>0</v>
      </c>
      <c r="H28" s="220" t="n">
        <f aca="false">G28+G28*H29</f>
        <v>0</v>
      </c>
      <c r="I28" s="220" t="n">
        <f aca="false">H28+H28*I29</f>
        <v>0</v>
      </c>
      <c r="J28" s="220" t="n">
        <f aca="false">I28+I28*J29</f>
        <v>0</v>
      </c>
      <c r="K28" s="220" t="n">
        <f aca="false">J28+J28*K29</f>
        <v>0</v>
      </c>
      <c r="L28" s="220" t="n">
        <f aca="false">K28+K28*L29</f>
        <v>0</v>
      </c>
      <c r="M28" s="220" t="n">
        <f aca="false">L28+L28*M29</f>
        <v>0</v>
      </c>
      <c r="N28" s="220" t="n">
        <f aca="false">M28+M28*N29</f>
        <v>0</v>
      </c>
    </row>
    <row r="29" customFormat="false" ht="17.1" hidden="false" customHeight="true" outlineLevel="0" collapsed="false">
      <c r="B29" s="197" t="s">
        <v>152</v>
      </c>
      <c r="C29" s="200"/>
      <c r="D29" s="201" t="n">
        <f aca="false">base!$I90</f>
        <v>0</v>
      </c>
      <c r="E29" s="201" t="n">
        <f aca="false">base!$I90</f>
        <v>0</v>
      </c>
      <c r="F29" s="201" t="n">
        <f aca="false">base!$I90</f>
        <v>0</v>
      </c>
      <c r="G29" s="201" t="n">
        <f aca="false">base!$I90</f>
        <v>0</v>
      </c>
      <c r="H29" s="201" t="n">
        <f aca="false">base!$I90</f>
        <v>0</v>
      </c>
      <c r="I29" s="201" t="n">
        <f aca="false">base!$I90</f>
        <v>0</v>
      </c>
      <c r="J29" s="201" t="n">
        <f aca="false">base!$I90</f>
        <v>0</v>
      </c>
      <c r="K29" s="201" t="n">
        <f aca="false">base!$I90</f>
        <v>0</v>
      </c>
      <c r="L29" s="201" t="n">
        <f aca="false">base!$I90</f>
        <v>0</v>
      </c>
      <c r="M29" s="201" t="n">
        <f aca="false">base!$I90</f>
        <v>0</v>
      </c>
      <c r="N29" s="201" t="n">
        <f aca="false">base!$I90</f>
        <v>0</v>
      </c>
    </row>
    <row r="30" customFormat="false" ht="17.1" hidden="false" customHeight="true" outlineLevel="0" collapsed="false">
      <c r="B30" s="221" t="s">
        <v>153</v>
      </c>
      <c r="C30" s="222" t="n">
        <f aca="false">C26*C27</f>
        <v>0</v>
      </c>
      <c r="D30" s="222" t="n">
        <f aca="false">D26*D27</f>
        <v>0</v>
      </c>
      <c r="E30" s="222" t="n">
        <f aca="false">E26*E27</f>
        <v>0</v>
      </c>
      <c r="F30" s="222" t="n">
        <f aca="false">F26*F27</f>
        <v>0</v>
      </c>
      <c r="G30" s="222" t="n">
        <f aca="false">G26*G27</f>
        <v>0</v>
      </c>
      <c r="H30" s="222" t="n">
        <f aca="false">H26*H27</f>
        <v>0</v>
      </c>
      <c r="I30" s="222" t="n">
        <f aca="false">I26*I27</f>
        <v>0</v>
      </c>
      <c r="J30" s="222" t="n">
        <f aca="false">J26*J27</f>
        <v>0</v>
      </c>
      <c r="K30" s="222" t="n">
        <f aca="false">K26*K27</f>
        <v>0</v>
      </c>
      <c r="L30" s="222" t="n">
        <f aca="false">L26*L27</f>
        <v>0</v>
      </c>
      <c r="M30" s="222" t="n">
        <f aca="false">M26*M27</f>
        <v>0</v>
      </c>
      <c r="N30" s="222" t="n">
        <f aca="false">N26*N27</f>
        <v>0</v>
      </c>
    </row>
    <row r="31" customFormat="false" ht="17.1" hidden="false" customHeight="true" outlineLevel="0" collapsed="false">
      <c r="B31" s="223" t="s">
        <v>154</v>
      </c>
      <c r="C31" s="224" t="n">
        <f aca="false">IF(C26&lt;11,C26*C28,11*C28)</f>
        <v>0</v>
      </c>
      <c r="D31" s="224" t="n">
        <f aca="false">IF(D26&lt;11,D26*D28,11*D28)</f>
        <v>0</v>
      </c>
      <c r="E31" s="224" t="n">
        <f aca="false">IF(E26&lt;11,E26*E28,11*E28)</f>
        <v>0</v>
      </c>
      <c r="F31" s="224" t="n">
        <f aca="false">IF(F26&lt;11,F26*F28,11*F28)</f>
        <v>0</v>
      </c>
      <c r="G31" s="224" t="n">
        <f aca="false">IF(G26&lt;11,G26*G28,11*G28)</f>
        <v>0</v>
      </c>
      <c r="H31" s="224" t="n">
        <f aca="false">IF(H26&lt;11,H26*H28,11*H28)</f>
        <v>0</v>
      </c>
      <c r="I31" s="224" t="n">
        <f aca="false">IF(I26&lt;11,I26*I28,11*I28)</f>
        <v>0</v>
      </c>
      <c r="J31" s="224" t="n">
        <f aca="false">IF(J26&lt;11,J26*J28,11*J28)</f>
        <v>0</v>
      </c>
      <c r="K31" s="224" t="n">
        <f aca="false">IF(K26&lt;11,K26*K28,11*K28)</f>
        <v>0</v>
      </c>
      <c r="L31" s="224" t="n">
        <f aca="false">IF(L26&lt;11,L26*L28,11*L28)</f>
        <v>0</v>
      </c>
      <c r="M31" s="224" t="n">
        <f aca="false">IF(M26&lt;11,M26*M28,11*M28)</f>
        <v>0</v>
      </c>
      <c r="N31" s="224" t="n">
        <f aca="false">IF(N26&lt;11,N26*N28,11*N28)</f>
        <v>0</v>
      </c>
    </row>
    <row r="32" customFormat="false" ht="17.1" hidden="false" customHeight="true" outlineLevel="0" collapsed="false">
      <c r="B32" s="225" t="s">
        <v>85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7.1" hidden="false" customHeight="true" outlineLevel="0" collapsed="false">
      <c r="B33" s="194" t="str">
        <f aca="false">base!B92</f>
        <v>Administrativos</v>
      </c>
      <c r="C33" s="195"/>
      <c r="D33" s="195"/>
      <c r="E33" s="195"/>
      <c r="F33" s="195"/>
      <c r="G33" s="195"/>
      <c r="H33" s="195"/>
      <c r="I33" s="196"/>
      <c r="J33" s="196"/>
      <c r="K33" s="196"/>
      <c r="L33" s="196"/>
      <c r="M33" s="196"/>
      <c r="N33" s="196"/>
    </row>
    <row r="34" customFormat="false" ht="17.1" hidden="false" customHeight="true" outlineLevel="0" collapsed="false">
      <c r="B34" s="197" t="s">
        <v>150</v>
      </c>
      <c r="C34" s="207" t="n">
        <f aca="false">IF(C$2=0,0,base!L92)</f>
        <v>0</v>
      </c>
      <c r="D34" s="207" t="n">
        <f aca="false">IF(D$2=0,0,base!M92)</f>
        <v>14</v>
      </c>
      <c r="E34" s="207" t="n">
        <f aca="false">IF(E$2=0,0,base!N92)</f>
        <v>14</v>
      </c>
      <c r="F34" s="207" t="n">
        <f aca="false">IF(F$2=0,0,base!O92)</f>
        <v>14</v>
      </c>
      <c r="G34" s="207" t="n">
        <f aca="false">IF(G$2=0,0,base!P92)</f>
        <v>14</v>
      </c>
      <c r="H34" s="207" t="n">
        <f aca="false">IF(H$2=0,0,base!Q92)</f>
        <v>14</v>
      </c>
      <c r="I34" s="207" t="n">
        <f aca="false">IF(I$2=0,0,base!R92)</f>
        <v>14</v>
      </c>
      <c r="J34" s="207" t="n">
        <f aca="false">IF(J$2=0,0,base!S92)</f>
        <v>14</v>
      </c>
      <c r="K34" s="207" t="n">
        <f aca="false">IF(K$2=0,0,base!T92)</f>
        <v>0</v>
      </c>
      <c r="L34" s="207" t="n">
        <f aca="false">IF(L$2=0,0,base!U92)</f>
        <v>0</v>
      </c>
      <c r="M34" s="207" t="n">
        <f aca="false">IF(M$2=0,0,base!V92)</f>
        <v>0</v>
      </c>
      <c r="N34" s="207" t="n">
        <f aca="false">IF(N$2=0,0,base!W92)</f>
        <v>0</v>
      </c>
    </row>
    <row r="35" customFormat="false" ht="17.1" hidden="false" customHeight="true" outlineLevel="0" collapsed="false">
      <c r="B35" s="197" t="s">
        <v>155</v>
      </c>
      <c r="C35" s="207" t="n">
        <f aca="false">IF(C$2=0,0,base!L104)</f>
        <v>0</v>
      </c>
      <c r="D35" s="207" t="n">
        <f aca="false">IF(D$2=0,0,base!M104)</f>
        <v>1</v>
      </c>
      <c r="E35" s="207" t="n">
        <f aca="false">IF(E$2=0,0,base!N104)</f>
        <v>1</v>
      </c>
      <c r="F35" s="207" t="n">
        <f aca="false">IF(F$2=0,0,base!O104)</f>
        <v>1</v>
      </c>
      <c r="G35" s="207" t="n">
        <f aca="false">IF(G$2=0,0,base!P104)</f>
        <v>1</v>
      </c>
      <c r="H35" s="207" t="n">
        <f aca="false">IF(H$2=0,0,base!Q104)</f>
        <v>1</v>
      </c>
      <c r="I35" s="207" t="n">
        <f aca="false">IF(I$2=0,0,base!R104)</f>
        <v>1</v>
      </c>
      <c r="J35" s="207" t="n">
        <f aca="false">IF(J$2=0,0,base!S104)</f>
        <v>1</v>
      </c>
      <c r="K35" s="207" t="n">
        <f aca="false">IF(K$2=0,0,base!T104)</f>
        <v>0</v>
      </c>
      <c r="L35" s="207" t="n">
        <f aca="false">IF(L$2=0,0,base!U104)</f>
        <v>0</v>
      </c>
      <c r="M35" s="207" t="n">
        <f aca="false">IF(M$2=0,0,base!V104)</f>
        <v>0</v>
      </c>
      <c r="N35" s="207" t="n">
        <f aca="false">IF(N$2=0,0,base!W104)</f>
        <v>0</v>
      </c>
    </row>
    <row r="36" customFormat="false" ht="17.1" hidden="false" customHeight="true" outlineLevel="0" collapsed="false">
      <c r="B36" s="197" t="s">
        <v>76</v>
      </c>
      <c r="C36" s="179" t="n">
        <f aca="false">base!C92</f>
        <v>750</v>
      </c>
      <c r="D36" s="220" t="n">
        <f aca="false">C36+C36*D38</f>
        <v>765</v>
      </c>
      <c r="E36" s="220" t="n">
        <f aca="false">D36+D36*E38</f>
        <v>780.3</v>
      </c>
      <c r="F36" s="220" t="n">
        <f aca="false">E36+E36*F38</f>
        <v>795.906</v>
      </c>
      <c r="G36" s="220" t="n">
        <f aca="false">F36+F36*G38</f>
        <v>811.82412</v>
      </c>
      <c r="H36" s="220" t="n">
        <f aca="false">G36+G36*H38</f>
        <v>828.0606024</v>
      </c>
      <c r="I36" s="220" t="n">
        <f aca="false">H36+H36*I38</f>
        <v>844.621814448</v>
      </c>
      <c r="J36" s="220" t="n">
        <f aca="false">I36+I36*J38</f>
        <v>861.51425073696</v>
      </c>
      <c r="K36" s="220" t="n">
        <f aca="false">J36+J36*K38</f>
        <v>878.744535751699</v>
      </c>
      <c r="L36" s="220" t="n">
        <f aca="false">K36+K36*L38</f>
        <v>896.319426466733</v>
      </c>
      <c r="M36" s="220" t="n">
        <f aca="false">L36+L36*M38</f>
        <v>914.245814996068</v>
      </c>
      <c r="N36" s="220" t="n">
        <f aca="false">M36+M36*N38</f>
        <v>932.530731295989</v>
      </c>
    </row>
    <row r="37" customFormat="false" ht="17.1" hidden="false" customHeight="true" outlineLevel="0" collapsed="false">
      <c r="B37" s="197" t="s">
        <v>151</v>
      </c>
      <c r="C37" s="179" t="n">
        <f aca="false">base!F92</f>
        <v>125</v>
      </c>
      <c r="D37" s="220" t="n">
        <f aca="false">C37+C37*D38</f>
        <v>127.5</v>
      </c>
      <c r="E37" s="220" t="n">
        <f aca="false">D37+D37*E38</f>
        <v>130.05</v>
      </c>
      <c r="F37" s="220" t="n">
        <f aca="false">E37+E37*F38</f>
        <v>132.651</v>
      </c>
      <c r="G37" s="220" t="n">
        <f aca="false">F37+F37*G38</f>
        <v>135.30402</v>
      </c>
      <c r="H37" s="220" t="n">
        <f aca="false">G37+G37*H38</f>
        <v>138.0101004</v>
      </c>
      <c r="I37" s="220" t="n">
        <f aca="false">H37+H37*I38</f>
        <v>140.770302408</v>
      </c>
      <c r="J37" s="220" t="n">
        <f aca="false">I37+I37*J38</f>
        <v>143.58570845616</v>
      </c>
      <c r="K37" s="220" t="n">
        <f aca="false">J37+J37*K38</f>
        <v>146.457422625283</v>
      </c>
      <c r="L37" s="220" t="n">
        <f aca="false">K37+K37*L38</f>
        <v>149.386571077789</v>
      </c>
      <c r="M37" s="220" t="n">
        <f aca="false">L37+L37*M38</f>
        <v>152.374302499345</v>
      </c>
      <c r="N37" s="220" t="n">
        <f aca="false">M37+M37*N38</f>
        <v>155.421788549332</v>
      </c>
    </row>
    <row r="38" customFormat="false" ht="17.1" hidden="false" customHeight="true" outlineLevel="0" collapsed="false">
      <c r="B38" s="197" t="s">
        <v>152</v>
      </c>
      <c r="C38" s="200"/>
      <c r="D38" s="201" t="n">
        <f aca="false">base!$I92</f>
        <v>0.02</v>
      </c>
      <c r="E38" s="201" t="n">
        <f aca="false">base!$I92</f>
        <v>0.02</v>
      </c>
      <c r="F38" s="201" t="n">
        <f aca="false">base!$I92</f>
        <v>0.02</v>
      </c>
      <c r="G38" s="201" t="n">
        <f aca="false">base!$I92</f>
        <v>0.02</v>
      </c>
      <c r="H38" s="201" t="n">
        <f aca="false">base!$I92</f>
        <v>0.02</v>
      </c>
      <c r="I38" s="201" t="n">
        <f aca="false">base!$I92</f>
        <v>0.02</v>
      </c>
      <c r="J38" s="201" t="n">
        <f aca="false">base!$I92</f>
        <v>0.02</v>
      </c>
      <c r="K38" s="201" t="n">
        <f aca="false">base!$I92</f>
        <v>0.02</v>
      </c>
      <c r="L38" s="201" t="n">
        <f aca="false">base!$I92</f>
        <v>0.02</v>
      </c>
      <c r="M38" s="201" t="n">
        <f aca="false">base!$I92</f>
        <v>0.02</v>
      </c>
      <c r="N38" s="201" t="n">
        <f aca="false">base!$I92</f>
        <v>0.02</v>
      </c>
    </row>
    <row r="39" customFormat="false" ht="17.1" hidden="false" customHeight="true" outlineLevel="0" collapsed="false">
      <c r="B39" s="221" t="s">
        <v>153</v>
      </c>
      <c r="C39" s="222" t="n">
        <f aca="false">C34*C35*C36</f>
        <v>0</v>
      </c>
      <c r="D39" s="222" t="n">
        <f aca="false">D34*D35*D36</f>
        <v>10710</v>
      </c>
      <c r="E39" s="222" t="n">
        <f aca="false">E34*E35*E36</f>
        <v>10924.2</v>
      </c>
      <c r="F39" s="222" t="n">
        <f aca="false">F34*F35*F36</f>
        <v>11142.684</v>
      </c>
      <c r="G39" s="222" t="n">
        <f aca="false">G34*G35*G36</f>
        <v>11365.53768</v>
      </c>
      <c r="H39" s="222" t="n">
        <f aca="false">H34*H35*H36</f>
        <v>11592.8484336</v>
      </c>
      <c r="I39" s="222" t="n">
        <f aca="false">I34*I35*I36</f>
        <v>11824.705402272</v>
      </c>
      <c r="J39" s="222" t="n">
        <f aca="false">J34*J35*J36</f>
        <v>12061.1995103174</v>
      </c>
      <c r="K39" s="222" t="n">
        <f aca="false">K34*K35*K36</f>
        <v>0</v>
      </c>
      <c r="L39" s="222" t="n">
        <f aca="false">L34*L35*L36</f>
        <v>0</v>
      </c>
      <c r="M39" s="222" t="n">
        <f aca="false">M34*M35*M36</f>
        <v>0</v>
      </c>
      <c r="N39" s="222" t="n">
        <f aca="false">N34*N35*N36</f>
        <v>0</v>
      </c>
    </row>
    <row r="40" customFormat="false" ht="17.1" hidden="false" customHeight="true" outlineLevel="0" collapsed="false">
      <c r="B40" s="223" t="s">
        <v>154</v>
      </c>
      <c r="C40" s="224" t="n">
        <f aca="false">IF(C34&lt;11,C34*C35*C37,11*C35*C37)</f>
        <v>0</v>
      </c>
      <c r="D40" s="224" t="n">
        <f aca="false">IF(D34&lt;11,D34*D35*D37,11*D35*D37)</f>
        <v>1402.5</v>
      </c>
      <c r="E40" s="224" t="n">
        <f aca="false">IF(E34&lt;11,E34*E35*E37,11*E35*E37)</f>
        <v>1430.55</v>
      </c>
      <c r="F40" s="224" t="n">
        <f aca="false">IF(F34&lt;11,F34*F35*F37,11*F35*F37)</f>
        <v>1459.161</v>
      </c>
      <c r="G40" s="224" t="n">
        <f aca="false">IF(G34&lt;11,G34*G35*G37,11*G35*G37)</f>
        <v>1488.34422</v>
      </c>
      <c r="H40" s="224" t="n">
        <f aca="false">IF(H34&lt;11,H34*H35*H37,11*H35*H37)</f>
        <v>1518.1111044</v>
      </c>
      <c r="I40" s="224" t="n">
        <f aca="false">IF(I34&lt;11,I34*I35*I37,11*I35*I37)</f>
        <v>1548.473326488</v>
      </c>
      <c r="J40" s="224" t="n">
        <f aca="false">IF(J34&lt;11,J34*J35*J37,11*J35*J37)</f>
        <v>1579.44279301776</v>
      </c>
      <c r="K40" s="224" t="n">
        <f aca="false">IF(K34&lt;11,K34*K35*K37,11*K35*K37)</f>
        <v>0</v>
      </c>
      <c r="L40" s="224" t="n">
        <f aca="false">IF(L34&lt;11,L34*L35*L37,11*L35*L37)</f>
        <v>0</v>
      </c>
      <c r="M40" s="224" t="n">
        <f aca="false">IF(M34&lt;11,M34*M35*M37,11*M35*M37)</f>
        <v>0</v>
      </c>
      <c r="N40" s="224" t="n">
        <f aca="false">IF(N34&lt;11,N34*N35*N37,11*N35*N37)</f>
        <v>0</v>
      </c>
    </row>
    <row r="41" customFormat="false" ht="17.1" hidden="false" customHeight="true" outlineLevel="0" collapsed="false">
      <c r="B41" s="194" t="str">
        <f aca="false">base!B93</f>
        <v>Técnicos</v>
      </c>
      <c r="C41" s="195"/>
      <c r="D41" s="195"/>
      <c r="E41" s="195"/>
      <c r="F41" s="195"/>
      <c r="G41" s="195"/>
      <c r="H41" s="195"/>
      <c r="I41" s="196"/>
      <c r="J41" s="196"/>
      <c r="K41" s="196"/>
      <c r="L41" s="196"/>
      <c r="M41" s="196"/>
      <c r="N41" s="196"/>
    </row>
    <row r="42" customFormat="false" ht="17.1" hidden="false" customHeight="true" outlineLevel="0" collapsed="false">
      <c r="B42" s="197" t="s">
        <v>150</v>
      </c>
      <c r="C42" s="207" t="n">
        <f aca="false">IF(C$2=0,0,base!L93)</f>
        <v>0</v>
      </c>
      <c r="D42" s="207" t="n">
        <f aca="false">IF(D$2=0,0,base!M93)</f>
        <v>14</v>
      </c>
      <c r="E42" s="207" t="n">
        <f aca="false">IF(E$2=0,0,base!N93)</f>
        <v>14</v>
      </c>
      <c r="F42" s="207" t="n">
        <f aca="false">IF(F$2=0,0,base!O93)</f>
        <v>14</v>
      </c>
      <c r="G42" s="207" t="n">
        <f aca="false">IF(G$2=0,0,base!P93)</f>
        <v>14</v>
      </c>
      <c r="H42" s="207" t="n">
        <f aca="false">IF(H$2=0,0,base!Q93)</f>
        <v>14</v>
      </c>
      <c r="I42" s="207" t="n">
        <f aca="false">IF(I$2=0,0,base!R93)</f>
        <v>14</v>
      </c>
      <c r="J42" s="207" t="n">
        <f aca="false">IF(J$2=0,0,base!S93)</f>
        <v>14</v>
      </c>
      <c r="K42" s="207" t="n">
        <f aca="false">IF(K$2=0,0,base!T93)</f>
        <v>0</v>
      </c>
      <c r="L42" s="207" t="n">
        <f aca="false">IF(L$2=0,0,base!U93)</f>
        <v>0</v>
      </c>
      <c r="M42" s="207" t="n">
        <f aca="false">IF(M$2=0,0,base!V93)</f>
        <v>0</v>
      </c>
      <c r="N42" s="207" t="n">
        <f aca="false">IF(N$2=0,0,base!W93)</f>
        <v>0</v>
      </c>
    </row>
    <row r="43" customFormat="false" ht="17.1" hidden="false" customHeight="true" outlineLevel="0" collapsed="false">
      <c r="B43" s="197" t="s">
        <v>155</v>
      </c>
      <c r="C43" s="207" t="n">
        <f aca="false">IF(C$2=0,0,base!L105)</f>
        <v>0</v>
      </c>
      <c r="D43" s="207" t="n">
        <f aca="false">IF(D$2=0,0,base!M105)</f>
        <v>6</v>
      </c>
      <c r="E43" s="207" t="n">
        <f aca="false">IF(E$2=0,0,base!N105)</f>
        <v>6</v>
      </c>
      <c r="F43" s="207" t="n">
        <f aca="false">IF(F$2=0,0,base!O105)</f>
        <v>6</v>
      </c>
      <c r="G43" s="207" t="n">
        <f aca="false">IF(G$2=0,0,base!P105)</f>
        <v>6</v>
      </c>
      <c r="H43" s="207" t="n">
        <f aca="false">IF(H$2=0,0,base!Q105)</f>
        <v>6</v>
      </c>
      <c r="I43" s="207" t="n">
        <f aca="false">IF(I$2=0,0,base!R105)</f>
        <v>6</v>
      </c>
      <c r="J43" s="207" t="n">
        <f aca="false">IF(J$2=0,0,base!S105)</f>
        <v>6</v>
      </c>
      <c r="K43" s="207" t="n">
        <f aca="false">IF(K$2=0,0,base!T105)</f>
        <v>0</v>
      </c>
      <c r="L43" s="207" t="n">
        <f aca="false">IF(L$2=0,0,base!U105)</f>
        <v>0</v>
      </c>
      <c r="M43" s="207" t="n">
        <f aca="false">IF(M$2=0,0,base!V105)</f>
        <v>0</v>
      </c>
      <c r="N43" s="207" t="n">
        <f aca="false">IF(N$2=0,0,base!W105)</f>
        <v>0</v>
      </c>
    </row>
    <row r="44" customFormat="false" ht="17.1" hidden="false" customHeight="true" outlineLevel="0" collapsed="false">
      <c r="B44" s="197" t="s">
        <v>76</v>
      </c>
      <c r="C44" s="179" t="n">
        <f aca="false">base!C93</f>
        <v>1200</v>
      </c>
      <c r="D44" s="220" t="n">
        <f aca="false">C44+C44*D46</f>
        <v>1224</v>
      </c>
      <c r="E44" s="220" t="n">
        <f aca="false">D44+D44*E46</f>
        <v>1248.48</v>
      </c>
      <c r="F44" s="220" t="n">
        <f aca="false">E44+E44*F46</f>
        <v>1273.4496</v>
      </c>
      <c r="G44" s="220" t="n">
        <f aca="false">F44+F44*G46</f>
        <v>1298.918592</v>
      </c>
      <c r="H44" s="220" t="n">
        <f aca="false">G44+G44*H46</f>
        <v>1324.89696384</v>
      </c>
      <c r="I44" s="220" t="n">
        <f aca="false">H44+H44*I46</f>
        <v>1351.3949031168</v>
      </c>
      <c r="J44" s="220" t="n">
        <f aca="false">I44+I44*J46</f>
        <v>1378.42280117914</v>
      </c>
      <c r="K44" s="220" t="n">
        <f aca="false">J44+J44*K46</f>
        <v>1405.99125720272</v>
      </c>
      <c r="L44" s="220" t="n">
        <f aca="false">K44+K44*L46</f>
        <v>1434.11108234677</v>
      </c>
      <c r="M44" s="220" t="n">
        <f aca="false">L44+L44*M46</f>
        <v>1462.79330399371</v>
      </c>
      <c r="N44" s="220" t="n">
        <f aca="false">M44+M44*N46</f>
        <v>1492.04917007358</v>
      </c>
    </row>
    <row r="45" customFormat="false" ht="17.1" hidden="false" customHeight="true" outlineLevel="0" collapsed="false">
      <c r="B45" s="197" t="s">
        <v>151</v>
      </c>
      <c r="C45" s="179" t="n">
        <f aca="false">base!F93</f>
        <v>125</v>
      </c>
      <c r="D45" s="220" t="n">
        <f aca="false">C45+C45*D46</f>
        <v>127.5</v>
      </c>
      <c r="E45" s="220" t="n">
        <f aca="false">D45+D45*E46</f>
        <v>130.05</v>
      </c>
      <c r="F45" s="220" t="n">
        <f aca="false">E45+E45*F46</f>
        <v>132.651</v>
      </c>
      <c r="G45" s="220" t="n">
        <f aca="false">F45+F45*G46</f>
        <v>135.30402</v>
      </c>
      <c r="H45" s="220" t="n">
        <f aca="false">G45+G45*H46</f>
        <v>138.0101004</v>
      </c>
      <c r="I45" s="220" t="n">
        <f aca="false">H45+H45*I46</f>
        <v>140.770302408</v>
      </c>
      <c r="J45" s="220" t="n">
        <f aca="false">I45+I45*J46</f>
        <v>143.58570845616</v>
      </c>
      <c r="K45" s="220" t="n">
        <f aca="false">J45+J45*K46</f>
        <v>146.457422625283</v>
      </c>
      <c r="L45" s="220" t="n">
        <f aca="false">K45+K45*L46</f>
        <v>149.386571077789</v>
      </c>
      <c r="M45" s="220" t="n">
        <f aca="false">L45+L45*M46</f>
        <v>152.374302499345</v>
      </c>
      <c r="N45" s="220" t="n">
        <f aca="false">M45+M45*N46</f>
        <v>155.421788549332</v>
      </c>
    </row>
    <row r="46" customFormat="false" ht="17.1" hidden="false" customHeight="true" outlineLevel="0" collapsed="false">
      <c r="B46" s="197" t="s">
        <v>152</v>
      </c>
      <c r="C46" s="200"/>
      <c r="D46" s="201" t="n">
        <f aca="false">base!$I93</f>
        <v>0.02</v>
      </c>
      <c r="E46" s="201" t="n">
        <f aca="false">base!$I93</f>
        <v>0.02</v>
      </c>
      <c r="F46" s="201" t="n">
        <f aca="false">base!$I93</f>
        <v>0.02</v>
      </c>
      <c r="G46" s="201" t="n">
        <f aca="false">base!$I93</f>
        <v>0.02</v>
      </c>
      <c r="H46" s="201" t="n">
        <f aca="false">base!$I93</f>
        <v>0.02</v>
      </c>
      <c r="I46" s="201" t="n">
        <f aca="false">base!$I93</f>
        <v>0.02</v>
      </c>
      <c r="J46" s="201" t="n">
        <f aca="false">base!$I93</f>
        <v>0.02</v>
      </c>
      <c r="K46" s="201" t="n">
        <f aca="false">base!$I93</f>
        <v>0.02</v>
      </c>
      <c r="L46" s="201" t="n">
        <f aca="false">base!$I93</f>
        <v>0.02</v>
      </c>
      <c r="M46" s="201" t="n">
        <f aca="false">base!$I93</f>
        <v>0.02</v>
      </c>
      <c r="N46" s="201" t="n">
        <f aca="false">base!$I93</f>
        <v>0.02</v>
      </c>
    </row>
    <row r="47" customFormat="false" ht="17.1" hidden="false" customHeight="true" outlineLevel="0" collapsed="false">
      <c r="B47" s="221" t="s">
        <v>153</v>
      </c>
      <c r="C47" s="222" t="n">
        <f aca="false">C42*C43*C44</f>
        <v>0</v>
      </c>
      <c r="D47" s="222" t="n">
        <f aca="false">D42*D43*D44</f>
        <v>102816</v>
      </c>
      <c r="E47" s="222" t="n">
        <f aca="false">E42*E43*E44</f>
        <v>104872.32</v>
      </c>
      <c r="F47" s="222" t="n">
        <f aca="false">F42*F43*F44</f>
        <v>106969.7664</v>
      </c>
      <c r="G47" s="222" t="n">
        <f aca="false">G42*G43*G44</f>
        <v>109109.161728</v>
      </c>
      <c r="H47" s="222" t="n">
        <f aca="false">H42*H43*H44</f>
        <v>111291.34496256</v>
      </c>
      <c r="I47" s="222" t="n">
        <f aca="false">I42*I43*I44</f>
        <v>113517.171861811</v>
      </c>
      <c r="J47" s="222" t="n">
        <f aca="false">J42*J43*J44</f>
        <v>115787.515299047</v>
      </c>
      <c r="K47" s="222" t="n">
        <f aca="false">K42*K43*K44</f>
        <v>0</v>
      </c>
      <c r="L47" s="222" t="n">
        <f aca="false">L42*L43*L44</f>
        <v>0</v>
      </c>
      <c r="M47" s="222" t="n">
        <f aca="false">M42*M43*M44</f>
        <v>0</v>
      </c>
      <c r="N47" s="222" t="n">
        <f aca="false">N42*N43*N44</f>
        <v>0</v>
      </c>
    </row>
    <row r="48" customFormat="false" ht="17.1" hidden="false" customHeight="true" outlineLevel="0" collapsed="false">
      <c r="B48" s="223" t="s">
        <v>154</v>
      </c>
      <c r="C48" s="224" t="n">
        <f aca="false">IF(C42&lt;11,C42*C43*C45,11*C43*C45)</f>
        <v>0</v>
      </c>
      <c r="D48" s="224" t="n">
        <f aca="false">IF(D42&lt;11,D42*D43*D45,11*D43*D45)</f>
        <v>8415</v>
      </c>
      <c r="E48" s="224" t="n">
        <f aca="false">IF(E42&lt;11,E42*E43*E45,11*E43*E45)</f>
        <v>8583.3</v>
      </c>
      <c r="F48" s="224" t="n">
        <f aca="false">IF(F42&lt;11,F42*F43*F45,11*F43*F45)</f>
        <v>8754.966</v>
      </c>
      <c r="G48" s="224" t="n">
        <f aca="false">IF(G42&lt;11,G42*G43*G45,11*G43*G45)</f>
        <v>8930.06532</v>
      </c>
      <c r="H48" s="224" t="n">
        <f aca="false">IF(H42&lt;11,H42*H43*H45,11*H43*H45)</f>
        <v>9108.6666264</v>
      </c>
      <c r="I48" s="224" t="n">
        <f aca="false">IF(I42&lt;11,I42*I43*I45,11*I43*I45)</f>
        <v>9290.839958928</v>
      </c>
      <c r="J48" s="224" t="n">
        <f aca="false">IF(J42&lt;11,J42*J43*J45,11*J43*J45)</f>
        <v>9476.65675810656</v>
      </c>
      <c r="K48" s="224" t="n">
        <f aca="false">IF(K42&lt;11,K42*K43*K45,11*K43*K45)</f>
        <v>0</v>
      </c>
      <c r="L48" s="224" t="n">
        <f aca="false">IF(L42&lt;11,L42*L43*L45,11*L43*L45)</f>
        <v>0</v>
      </c>
      <c r="M48" s="224" t="n">
        <f aca="false">IF(M42&lt;11,M42*M43*M45,11*M43*M45)</f>
        <v>0</v>
      </c>
      <c r="N48" s="224" t="n">
        <f aca="false">IF(N42&lt;11,N42*N43*N45,11*N43*N45)</f>
        <v>0</v>
      </c>
    </row>
    <row r="49" customFormat="false" ht="17.1" hidden="false" customHeight="true" outlineLevel="0" collapsed="false">
      <c r="B49" s="194" t="n">
        <f aca="false">base!B94</f>
        <v>0</v>
      </c>
      <c r="C49" s="195"/>
      <c r="D49" s="195"/>
      <c r="E49" s="195"/>
      <c r="F49" s="195"/>
      <c r="G49" s="195"/>
      <c r="H49" s="195"/>
      <c r="I49" s="196"/>
      <c r="J49" s="196"/>
      <c r="K49" s="196"/>
      <c r="L49" s="196"/>
      <c r="M49" s="196"/>
      <c r="N49" s="196"/>
    </row>
    <row r="50" customFormat="false" ht="17.1" hidden="false" customHeight="true" outlineLevel="0" collapsed="false">
      <c r="B50" s="197" t="s">
        <v>150</v>
      </c>
      <c r="C50" s="207" t="n">
        <f aca="false">IF(C$2=0,0,base!L94)</f>
        <v>0</v>
      </c>
      <c r="D50" s="207" t="n">
        <f aca="false">IF(D$2=0,0,base!M94)</f>
        <v>0</v>
      </c>
      <c r="E50" s="207" t="n">
        <f aca="false">IF(E$2=0,0,base!N94)</f>
        <v>0</v>
      </c>
      <c r="F50" s="207" t="n">
        <f aca="false">IF(F$2=0,0,base!O94)</f>
        <v>0</v>
      </c>
      <c r="G50" s="207" t="n">
        <f aca="false">IF(G$2=0,0,base!P94)</f>
        <v>0</v>
      </c>
      <c r="H50" s="207" t="n">
        <f aca="false">IF(H$2=0,0,base!Q94)</f>
        <v>0</v>
      </c>
      <c r="I50" s="207" t="n">
        <f aca="false">IF(I$2=0,0,base!R94)</f>
        <v>0</v>
      </c>
      <c r="J50" s="207" t="n">
        <f aca="false">IF(J$2=0,0,base!S94)</f>
        <v>0</v>
      </c>
      <c r="K50" s="207" t="n">
        <f aca="false">IF(K$2=0,0,base!T94)</f>
        <v>0</v>
      </c>
      <c r="L50" s="207" t="n">
        <f aca="false">IF(L$2=0,0,base!U94)</f>
        <v>0</v>
      </c>
      <c r="M50" s="207" t="n">
        <f aca="false">IF(M$2=0,0,base!V94)</f>
        <v>0</v>
      </c>
      <c r="N50" s="207" t="n">
        <f aca="false">IF(N$2=0,0,base!W94)</f>
        <v>0</v>
      </c>
    </row>
    <row r="51" customFormat="false" ht="17.1" hidden="false" customHeight="true" outlineLevel="0" collapsed="false">
      <c r="B51" s="197" t="s">
        <v>155</v>
      </c>
      <c r="C51" s="207" t="n">
        <f aca="false">IF(C$2=0,0,base!L106)</f>
        <v>0</v>
      </c>
      <c r="D51" s="207" t="n">
        <f aca="false">IF(D$2=0,0,base!M106)</f>
        <v>0</v>
      </c>
      <c r="E51" s="207" t="n">
        <f aca="false">IF(E$2=0,0,base!N106)</f>
        <v>0</v>
      </c>
      <c r="F51" s="207" t="n">
        <f aca="false">IF(F$2=0,0,base!O106)</f>
        <v>0</v>
      </c>
      <c r="G51" s="207" t="n">
        <f aca="false">IF(G$2=0,0,base!P106)</f>
        <v>0</v>
      </c>
      <c r="H51" s="207" t="n">
        <f aca="false">IF(H$2=0,0,base!Q106)</f>
        <v>0</v>
      </c>
      <c r="I51" s="207" t="n">
        <f aca="false">IF(I$2=0,0,base!R106)</f>
        <v>0</v>
      </c>
      <c r="J51" s="207" t="n">
        <f aca="false">IF(J$2=0,0,base!S106)</f>
        <v>0</v>
      </c>
      <c r="K51" s="207" t="n">
        <f aca="false">IF(K$2=0,0,base!T106)</f>
        <v>0</v>
      </c>
      <c r="L51" s="207" t="n">
        <f aca="false">IF(L$2=0,0,base!U106)</f>
        <v>0</v>
      </c>
      <c r="M51" s="207" t="n">
        <f aca="false">IF(M$2=0,0,base!V106)</f>
        <v>0</v>
      </c>
      <c r="N51" s="207" t="n">
        <f aca="false">IF(N$2=0,0,base!W106)</f>
        <v>0</v>
      </c>
    </row>
    <row r="52" customFormat="false" ht="17.1" hidden="false" customHeight="true" outlineLevel="0" collapsed="false">
      <c r="B52" s="197" t="s">
        <v>76</v>
      </c>
      <c r="C52" s="179" t="n">
        <f aca="false">base!C94</f>
        <v>0</v>
      </c>
      <c r="D52" s="220" t="n">
        <f aca="false">C52+C52*D54</f>
        <v>0</v>
      </c>
      <c r="E52" s="220" t="n">
        <f aca="false">D52+D52*E54</f>
        <v>0</v>
      </c>
      <c r="F52" s="220" t="n">
        <f aca="false">E52+E52*F54</f>
        <v>0</v>
      </c>
      <c r="G52" s="220" t="n">
        <f aca="false">F52+F52*G54</f>
        <v>0</v>
      </c>
      <c r="H52" s="220" t="n">
        <f aca="false">G52+G52*H54</f>
        <v>0</v>
      </c>
      <c r="I52" s="220" t="n">
        <f aca="false">H52+H52*I54</f>
        <v>0</v>
      </c>
      <c r="J52" s="220" t="n">
        <f aca="false">I52+I52*J54</f>
        <v>0</v>
      </c>
      <c r="K52" s="220" t="n">
        <f aca="false">J52+J52*K54</f>
        <v>0</v>
      </c>
      <c r="L52" s="220" t="n">
        <f aca="false">K52+K52*L54</f>
        <v>0</v>
      </c>
      <c r="M52" s="220" t="n">
        <f aca="false">L52+L52*M54</f>
        <v>0</v>
      </c>
      <c r="N52" s="220" t="n">
        <f aca="false">M52+M52*N54</f>
        <v>0</v>
      </c>
    </row>
    <row r="53" customFormat="false" ht="17.1" hidden="false" customHeight="true" outlineLevel="0" collapsed="false">
      <c r="B53" s="197" t="s">
        <v>151</v>
      </c>
      <c r="C53" s="179" t="n">
        <f aca="false">base!F94</f>
        <v>0</v>
      </c>
      <c r="D53" s="220" t="n">
        <f aca="false">C53+C53*D54</f>
        <v>0</v>
      </c>
      <c r="E53" s="220" t="n">
        <f aca="false">D53+D53*E54</f>
        <v>0</v>
      </c>
      <c r="F53" s="220" t="n">
        <f aca="false">E53+E53*F54</f>
        <v>0</v>
      </c>
      <c r="G53" s="220" t="n">
        <f aca="false">F53+F53*G54</f>
        <v>0</v>
      </c>
      <c r="H53" s="220" t="n">
        <f aca="false">G53+G53*H54</f>
        <v>0</v>
      </c>
      <c r="I53" s="220" t="n">
        <f aca="false">H53+H53*I54</f>
        <v>0</v>
      </c>
      <c r="J53" s="220" t="n">
        <f aca="false">I53+I53*J54</f>
        <v>0</v>
      </c>
      <c r="K53" s="220" t="n">
        <f aca="false">J53+J53*K54</f>
        <v>0</v>
      </c>
      <c r="L53" s="220" t="n">
        <f aca="false">K53+K53*L54</f>
        <v>0</v>
      </c>
      <c r="M53" s="220" t="n">
        <f aca="false">L53+L53*M54</f>
        <v>0</v>
      </c>
      <c r="N53" s="220" t="n">
        <f aca="false">M53+M53*N54</f>
        <v>0</v>
      </c>
    </row>
    <row r="54" customFormat="false" ht="17.1" hidden="false" customHeight="true" outlineLevel="0" collapsed="false">
      <c r="B54" s="197" t="s">
        <v>152</v>
      </c>
      <c r="C54" s="200"/>
      <c r="D54" s="201" t="n">
        <f aca="false">base!$I94</f>
        <v>0</v>
      </c>
      <c r="E54" s="201" t="n">
        <f aca="false">base!$I94</f>
        <v>0</v>
      </c>
      <c r="F54" s="201" t="n">
        <f aca="false">base!$I94</f>
        <v>0</v>
      </c>
      <c r="G54" s="201" t="n">
        <f aca="false">base!$I94</f>
        <v>0</v>
      </c>
      <c r="H54" s="201" t="n">
        <f aca="false">base!$I94</f>
        <v>0</v>
      </c>
      <c r="I54" s="201" t="n">
        <f aca="false">base!$I94</f>
        <v>0</v>
      </c>
      <c r="J54" s="201" t="n">
        <f aca="false">base!$I94</f>
        <v>0</v>
      </c>
      <c r="K54" s="201" t="n">
        <f aca="false">base!$I94</f>
        <v>0</v>
      </c>
      <c r="L54" s="201" t="n">
        <f aca="false">base!$I94</f>
        <v>0</v>
      </c>
      <c r="M54" s="201" t="n">
        <f aca="false">base!$I94</f>
        <v>0</v>
      </c>
      <c r="N54" s="201" t="n">
        <f aca="false">base!$I94</f>
        <v>0</v>
      </c>
    </row>
    <row r="55" customFormat="false" ht="17.1" hidden="false" customHeight="true" outlineLevel="0" collapsed="false">
      <c r="B55" s="221" t="s">
        <v>153</v>
      </c>
      <c r="C55" s="222" t="n">
        <f aca="false">C50*C51*C52</f>
        <v>0</v>
      </c>
      <c r="D55" s="222" t="n">
        <f aca="false">D50*D51*D52</f>
        <v>0</v>
      </c>
      <c r="E55" s="222" t="n">
        <f aca="false">E50*E51*E52</f>
        <v>0</v>
      </c>
      <c r="F55" s="222" t="n">
        <f aca="false">F50*F51*F52</f>
        <v>0</v>
      </c>
      <c r="G55" s="222" t="n">
        <f aca="false">G50*G51*G52</f>
        <v>0</v>
      </c>
      <c r="H55" s="222" t="n">
        <f aca="false">H50*H51*H52</f>
        <v>0</v>
      </c>
      <c r="I55" s="222" t="n">
        <f aca="false">I50*I51*I52</f>
        <v>0</v>
      </c>
      <c r="J55" s="222" t="n">
        <f aca="false">J50*J51*J52</f>
        <v>0</v>
      </c>
      <c r="K55" s="222" t="n">
        <f aca="false">K50*K51*K52</f>
        <v>0</v>
      </c>
      <c r="L55" s="222" t="n">
        <f aca="false">L50*L51*L52</f>
        <v>0</v>
      </c>
      <c r="M55" s="222" t="n">
        <f aca="false">M50*M51*M52</f>
        <v>0</v>
      </c>
      <c r="N55" s="222" t="n">
        <f aca="false">N50*N51*N52</f>
        <v>0</v>
      </c>
    </row>
    <row r="56" customFormat="false" ht="17.1" hidden="false" customHeight="true" outlineLevel="0" collapsed="false">
      <c r="B56" s="223" t="s">
        <v>154</v>
      </c>
      <c r="C56" s="224" t="n">
        <f aca="false">IF(C50&lt;11,C50*C51*C53,11*C51*C53)</f>
        <v>0</v>
      </c>
      <c r="D56" s="224" t="n">
        <f aca="false">IF(D50&lt;11,D50*D51*D53,11*D51*D53)</f>
        <v>0</v>
      </c>
      <c r="E56" s="224" t="n">
        <f aca="false">IF(E50&lt;11,E50*E51*E53,11*E51*E53)</f>
        <v>0</v>
      </c>
      <c r="F56" s="224" t="n">
        <f aca="false">IF(F50&lt;11,F50*F51*F53,11*F51*F53)</f>
        <v>0</v>
      </c>
      <c r="G56" s="224" t="n">
        <f aca="false">IF(G50&lt;11,G50*G51*G53,11*G51*G53)</f>
        <v>0</v>
      </c>
      <c r="H56" s="224" t="n">
        <f aca="false">IF(H50&lt;11,H50*H51*H53,11*H51*H53)</f>
        <v>0</v>
      </c>
      <c r="I56" s="224" t="n">
        <f aca="false">IF(I50&lt;11,I50*I51*I53,11*I51*I53)</f>
        <v>0</v>
      </c>
      <c r="J56" s="224" t="n">
        <f aca="false">IF(J50&lt;11,J50*J51*J53,11*J51*J53)</f>
        <v>0</v>
      </c>
      <c r="K56" s="224" t="n">
        <f aca="false">IF(K50&lt;11,K50*K51*K53,11*K51*K53)</f>
        <v>0</v>
      </c>
      <c r="L56" s="224" t="n">
        <f aca="false">IF(L50&lt;11,L50*L51*L53,11*L51*L53)</f>
        <v>0</v>
      </c>
      <c r="M56" s="224" t="n">
        <f aca="false">IF(M50&lt;11,M50*M51*M53,11*M51*M53)</f>
        <v>0</v>
      </c>
      <c r="N56" s="224" t="n">
        <f aca="false">IF(N50&lt;11,N50*N51*N53,11*N51*N53)</f>
        <v>0</v>
      </c>
    </row>
    <row r="57" customFormat="false" ht="17.1" hidden="false" customHeight="true" outlineLevel="0" collapsed="false">
      <c r="B57" s="194" t="n">
        <f aca="false">base!B95</f>
        <v>0</v>
      </c>
      <c r="C57" s="195"/>
      <c r="D57" s="195"/>
      <c r="E57" s="195"/>
      <c r="F57" s="195"/>
      <c r="G57" s="195"/>
      <c r="H57" s="195"/>
      <c r="I57" s="196"/>
      <c r="J57" s="196"/>
      <c r="K57" s="196"/>
      <c r="L57" s="196"/>
      <c r="M57" s="196"/>
      <c r="N57" s="196"/>
    </row>
    <row r="58" customFormat="false" ht="17.1" hidden="false" customHeight="true" outlineLevel="0" collapsed="false">
      <c r="B58" s="197" t="s">
        <v>150</v>
      </c>
      <c r="C58" s="207" t="n">
        <f aca="false">IF(C$2=0,0,base!L95)</f>
        <v>0</v>
      </c>
      <c r="D58" s="207" t="n">
        <f aca="false">IF(D$2=0,0,base!M95)</f>
        <v>0</v>
      </c>
      <c r="E58" s="207" t="n">
        <f aca="false">IF(E$2=0,0,base!N95)</f>
        <v>0</v>
      </c>
      <c r="F58" s="207" t="n">
        <f aca="false">IF(F$2=0,0,base!O95)</f>
        <v>0</v>
      </c>
      <c r="G58" s="207" t="n">
        <f aca="false">IF(G$2=0,0,base!P95)</f>
        <v>0</v>
      </c>
      <c r="H58" s="207" t="n">
        <f aca="false">IF(H$2=0,0,base!Q95)</f>
        <v>0</v>
      </c>
      <c r="I58" s="207" t="n">
        <f aca="false">IF(I$2=0,0,base!R95)</f>
        <v>0</v>
      </c>
      <c r="J58" s="207" t="n">
        <f aca="false">IF(J$2=0,0,base!S95)</f>
        <v>0</v>
      </c>
      <c r="K58" s="207" t="n">
        <f aca="false">IF(K$2=0,0,base!T95)</f>
        <v>0</v>
      </c>
      <c r="L58" s="207" t="n">
        <f aca="false">IF(L$2=0,0,base!U95)</f>
        <v>0</v>
      </c>
      <c r="M58" s="207" t="n">
        <f aca="false">IF(M$2=0,0,base!V95)</f>
        <v>0</v>
      </c>
      <c r="N58" s="207" t="n">
        <f aca="false">IF(N$2=0,0,base!W95)</f>
        <v>0</v>
      </c>
    </row>
    <row r="59" customFormat="false" ht="17.1" hidden="false" customHeight="true" outlineLevel="0" collapsed="false">
      <c r="B59" s="197" t="s">
        <v>155</v>
      </c>
      <c r="C59" s="207" t="n">
        <f aca="false">IF(C$2=0,0,base!L107)</f>
        <v>0</v>
      </c>
      <c r="D59" s="207" t="n">
        <f aca="false">IF(D$2=0,0,base!M107)</f>
        <v>0</v>
      </c>
      <c r="E59" s="207" t="n">
        <f aca="false">IF(E$2=0,0,base!N107)</f>
        <v>0</v>
      </c>
      <c r="F59" s="207" t="n">
        <f aca="false">IF(F$2=0,0,base!O107)</f>
        <v>0</v>
      </c>
      <c r="G59" s="207" t="n">
        <f aca="false">IF(G$2=0,0,base!P107)</f>
        <v>0</v>
      </c>
      <c r="H59" s="207" t="n">
        <f aca="false">IF(H$2=0,0,base!Q107)</f>
        <v>0</v>
      </c>
      <c r="I59" s="207" t="n">
        <f aca="false">IF(I$2=0,0,base!R107)</f>
        <v>0</v>
      </c>
      <c r="J59" s="207" t="n">
        <f aca="false">IF(J$2=0,0,base!S107)</f>
        <v>0</v>
      </c>
      <c r="K59" s="207" t="n">
        <f aca="false">IF(K$2=0,0,base!T107)</f>
        <v>0</v>
      </c>
      <c r="L59" s="207" t="n">
        <f aca="false">IF(L$2=0,0,base!U107)</f>
        <v>0</v>
      </c>
      <c r="M59" s="207" t="n">
        <f aca="false">IF(M$2=0,0,base!V107)</f>
        <v>0</v>
      </c>
      <c r="N59" s="207" t="n">
        <f aca="false">IF(N$2=0,0,base!W107)</f>
        <v>0</v>
      </c>
    </row>
    <row r="60" customFormat="false" ht="17.1" hidden="false" customHeight="true" outlineLevel="0" collapsed="false">
      <c r="B60" s="197" t="s">
        <v>76</v>
      </c>
      <c r="C60" s="179" t="n">
        <f aca="false">base!C95</f>
        <v>0</v>
      </c>
      <c r="D60" s="220" t="n">
        <f aca="false">C60+C60*D62</f>
        <v>0</v>
      </c>
      <c r="E60" s="220" t="n">
        <f aca="false">D60+D60*E62</f>
        <v>0</v>
      </c>
      <c r="F60" s="220" t="n">
        <f aca="false">E60+E60*F62</f>
        <v>0</v>
      </c>
      <c r="G60" s="220" t="n">
        <f aca="false">F60+F60*G62</f>
        <v>0</v>
      </c>
      <c r="H60" s="220" t="n">
        <f aca="false">G60+G60*H62</f>
        <v>0</v>
      </c>
      <c r="I60" s="220" t="n">
        <f aca="false">H60+H60*I62</f>
        <v>0</v>
      </c>
      <c r="J60" s="220" t="n">
        <f aca="false">I60+I60*J62</f>
        <v>0</v>
      </c>
      <c r="K60" s="220" t="n">
        <f aca="false">J60+J60*K62</f>
        <v>0</v>
      </c>
      <c r="L60" s="220" t="n">
        <f aca="false">K60+K60*L62</f>
        <v>0</v>
      </c>
      <c r="M60" s="220" t="n">
        <f aca="false">L60+L60*M62</f>
        <v>0</v>
      </c>
      <c r="N60" s="220" t="n">
        <f aca="false">M60+M60*N62</f>
        <v>0</v>
      </c>
    </row>
    <row r="61" customFormat="false" ht="17.1" hidden="false" customHeight="true" outlineLevel="0" collapsed="false">
      <c r="B61" s="197" t="s">
        <v>151</v>
      </c>
      <c r="C61" s="179" t="n">
        <f aca="false">base!F95</f>
        <v>0</v>
      </c>
      <c r="D61" s="220" t="n">
        <f aca="false">C61+C61*D62</f>
        <v>0</v>
      </c>
      <c r="E61" s="220" t="n">
        <f aca="false">D61+D61*E62</f>
        <v>0</v>
      </c>
      <c r="F61" s="220" t="n">
        <f aca="false">E61+E61*F62</f>
        <v>0</v>
      </c>
      <c r="G61" s="220" t="n">
        <f aca="false">F61+F61*G62</f>
        <v>0</v>
      </c>
      <c r="H61" s="220" t="n">
        <f aca="false">G61+G61*H62</f>
        <v>0</v>
      </c>
      <c r="I61" s="220" t="n">
        <f aca="false">H61+H61*I62</f>
        <v>0</v>
      </c>
      <c r="J61" s="220" t="n">
        <f aca="false">I61+I61*J62</f>
        <v>0</v>
      </c>
      <c r="K61" s="220" t="n">
        <f aca="false">J61+J61*K62</f>
        <v>0</v>
      </c>
      <c r="L61" s="220" t="n">
        <f aca="false">K61+K61*L62</f>
        <v>0</v>
      </c>
      <c r="M61" s="220" t="n">
        <f aca="false">L61+L61*M62</f>
        <v>0</v>
      </c>
      <c r="N61" s="220" t="n">
        <f aca="false">M61+M61*N62</f>
        <v>0</v>
      </c>
    </row>
    <row r="62" customFormat="false" ht="17.1" hidden="false" customHeight="true" outlineLevel="0" collapsed="false">
      <c r="B62" s="197" t="s">
        <v>152</v>
      </c>
      <c r="C62" s="200"/>
      <c r="D62" s="201" t="n">
        <f aca="false">base!$I95</f>
        <v>0</v>
      </c>
      <c r="E62" s="201" t="n">
        <f aca="false">base!$I95</f>
        <v>0</v>
      </c>
      <c r="F62" s="201" t="n">
        <f aca="false">base!$I95</f>
        <v>0</v>
      </c>
      <c r="G62" s="201" t="n">
        <f aca="false">base!$I95</f>
        <v>0</v>
      </c>
      <c r="H62" s="201" t="n">
        <f aca="false">base!$I95</f>
        <v>0</v>
      </c>
      <c r="I62" s="201" t="n">
        <f aca="false">base!$I95</f>
        <v>0</v>
      </c>
      <c r="J62" s="201" t="n">
        <f aca="false">base!$I95</f>
        <v>0</v>
      </c>
      <c r="K62" s="201" t="n">
        <f aca="false">base!$I95</f>
        <v>0</v>
      </c>
      <c r="L62" s="201" t="n">
        <f aca="false">base!$I95</f>
        <v>0</v>
      </c>
      <c r="M62" s="201" t="n">
        <f aca="false">base!$I95</f>
        <v>0</v>
      </c>
      <c r="N62" s="201" t="n">
        <f aca="false">base!$I95</f>
        <v>0</v>
      </c>
    </row>
    <row r="63" customFormat="false" ht="17.1" hidden="false" customHeight="true" outlineLevel="0" collapsed="false">
      <c r="B63" s="221" t="s">
        <v>153</v>
      </c>
      <c r="C63" s="222" t="n">
        <f aca="false">C58*C59*C60</f>
        <v>0</v>
      </c>
      <c r="D63" s="222" t="n">
        <f aca="false">D58*D59*D60</f>
        <v>0</v>
      </c>
      <c r="E63" s="222" t="n">
        <f aca="false">E58*E59*E60</f>
        <v>0</v>
      </c>
      <c r="F63" s="222" t="n">
        <f aca="false">F58*F59*F60</f>
        <v>0</v>
      </c>
      <c r="G63" s="222" t="n">
        <f aca="false">G58*G59*G60</f>
        <v>0</v>
      </c>
      <c r="H63" s="222" t="n">
        <f aca="false">H58*H59*H60</f>
        <v>0</v>
      </c>
      <c r="I63" s="222" t="n">
        <f aca="false">I58*I59*I60</f>
        <v>0</v>
      </c>
      <c r="J63" s="222" t="n">
        <f aca="false">J58*J59*J60</f>
        <v>0</v>
      </c>
      <c r="K63" s="222" t="n">
        <f aca="false">K58*K59*K60</f>
        <v>0</v>
      </c>
      <c r="L63" s="222" t="n">
        <f aca="false">L58*L59*L60</f>
        <v>0</v>
      </c>
      <c r="M63" s="222" t="n">
        <f aca="false">M58*M59*M60</f>
        <v>0</v>
      </c>
      <c r="N63" s="222" t="n">
        <f aca="false">N58*N59*N60</f>
        <v>0</v>
      </c>
    </row>
    <row r="64" customFormat="false" ht="17.1" hidden="false" customHeight="true" outlineLevel="0" collapsed="false">
      <c r="B64" s="223" t="s">
        <v>154</v>
      </c>
      <c r="C64" s="224" t="n">
        <f aca="false">IF(C58&lt;11,C58*C59*C61,11*C59*C61)</f>
        <v>0</v>
      </c>
      <c r="D64" s="224" t="n">
        <f aca="false">IF(D58&lt;11,D58*D59*D61,11*D59*D61)</f>
        <v>0</v>
      </c>
      <c r="E64" s="224" t="n">
        <f aca="false">IF(E58&lt;11,E58*E59*E61,11*E59*E61)</f>
        <v>0</v>
      </c>
      <c r="F64" s="224" t="n">
        <f aca="false">IF(F58&lt;11,F58*F59*F61,11*F59*F61)</f>
        <v>0</v>
      </c>
      <c r="G64" s="224" t="n">
        <f aca="false">IF(G58&lt;11,G58*G59*G61,11*G59*G61)</f>
        <v>0</v>
      </c>
      <c r="H64" s="224" t="n">
        <f aca="false">IF(H58&lt;11,H58*H59*H61,11*H59*H61)</f>
        <v>0</v>
      </c>
      <c r="I64" s="224" t="n">
        <f aca="false">IF(I58&lt;11,I58*I59*I61,11*I59*I61)</f>
        <v>0</v>
      </c>
      <c r="J64" s="224" t="n">
        <f aca="false">IF(J58&lt;11,J58*J59*J61,11*J59*J61)</f>
        <v>0</v>
      </c>
      <c r="K64" s="224" t="n">
        <f aca="false">IF(K58&lt;11,K58*K59*K61,11*K59*K61)</f>
        <v>0</v>
      </c>
      <c r="L64" s="224" t="n">
        <f aca="false">IF(L58&lt;11,L58*L59*L61,11*L59*L61)</f>
        <v>0</v>
      </c>
      <c r="M64" s="224" t="n">
        <f aca="false">IF(M58&lt;11,M58*M59*M61,11*M59*M61)</f>
        <v>0</v>
      </c>
      <c r="N64" s="224" t="n">
        <f aca="false">IF(N58&lt;11,N58*N59*N61,11*N59*N61)</f>
        <v>0</v>
      </c>
    </row>
    <row r="65" customFormat="false" ht="17.1" hidden="false" customHeight="true" outlineLevel="0" collapsed="false">
      <c r="B65" s="194" t="n">
        <f aca="false">base!B96</f>
        <v>0</v>
      </c>
      <c r="C65" s="195"/>
      <c r="D65" s="195"/>
      <c r="E65" s="195"/>
      <c r="F65" s="195"/>
      <c r="G65" s="195"/>
      <c r="H65" s="195"/>
      <c r="I65" s="196"/>
      <c r="J65" s="196"/>
      <c r="K65" s="196"/>
      <c r="L65" s="196"/>
      <c r="M65" s="196"/>
      <c r="N65" s="196"/>
    </row>
    <row r="66" customFormat="false" ht="17.1" hidden="false" customHeight="true" outlineLevel="0" collapsed="false">
      <c r="B66" s="197" t="s">
        <v>150</v>
      </c>
      <c r="C66" s="207" t="n">
        <f aca="false">IF(C$2=0,0,base!L96)</f>
        <v>0</v>
      </c>
      <c r="D66" s="207" t="n">
        <f aca="false">IF(D$2=0,0,base!M96)</f>
        <v>0</v>
      </c>
      <c r="E66" s="207" t="n">
        <f aca="false">IF(E$2=0,0,base!N96)</f>
        <v>0</v>
      </c>
      <c r="F66" s="207" t="n">
        <f aca="false">IF(F$2=0,0,base!O96)</f>
        <v>0</v>
      </c>
      <c r="G66" s="207" t="n">
        <f aca="false">IF(G$2=0,0,base!P96)</f>
        <v>0</v>
      </c>
      <c r="H66" s="207" t="n">
        <f aca="false">IF(H$2=0,0,base!Q96)</f>
        <v>0</v>
      </c>
      <c r="I66" s="207" t="n">
        <f aca="false">IF(I$2=0,0,base!R96)</f>
        <v>0</v>
      </c>
      <c r="J66" s="207" t="n">
        <f aca="false">IF(J$2=0,0,base!S96)</f>
        <v>0</v>
      </c>
      <c r="K66" s="207" t="n">
        <f aca="false">IF(K$2=0,0,base!T96)</f>
        <v>0</v>
      </c>
      <c r="L66" s="207" t="n">
        <f aca="false">IF(L$2=0,0,base!U96)</f>
        <v>0</v>
      </c>
      <c r="M66" s="207" t="n">
        <f aca="false">IF(M$2=0,0,base!V96)</f>
        <v>0</v>
      </c>
      <c r="N66" s="207" t="n">
        <f aca="false">IF(N$2=0,0,base!W96)</f>
        <v>0</v>
      </c>
    </row>
    <row r="67" customFormat="false" ht="17.1" hidden="false" customHeight="true" outlineLevel="0" collapsed="false">
      <c r="B67" s="197" t="s">
        <v>155</v>
      </c>
      <c r="C67" s="207" t="n">
        <f aca="false">IF(C$2=0,0,base!L108)</f>
        <v>0</v>
      </c>
      <c r="D67" s="207" t="n">
        <f aca="false">IF(D$2=0,0,base!M108)</f>
        <v>0</v>
      </c>
      <c r="E67" s="207" t="n">
        <f aca="false">IF(E$2=0,0,base!N108)</f>
        <v>0</v>
      </c>
      <c r="F67" s="207" t="n">
        <f aca="false">IF(F$2=0,0,base!O108)</f>
        <v>0</v>
      </c>
      <c r="G67" s="207" t="n">
        <f aca="false">IF(G$2=0,0,base!P108)</f>
        <v>0</v>
      </c>
      <c r="H67" s="207" t="n">
        <f aca="false">IF(H$2=0,0,base!Q108)</f>
        <v>0</v>
      </c>
      <c r="I67" s="207" t="n">
        <f aca="false">IF(I$2=0,0,base!R108)</f>
        <v>0</v>
      </c>
      <c r="J67" s="207" t="n">
        <f aca="false">IF(J$2=0,0,base!S108)</f>
        <v>0</v>
      </c>
      <c r="K67" s="207" t="n">
        <f aca="false">IF(K$2=0,0,base!T108)</f>
        <v>0</v>
      </c>
      <c r="L67" s="207" t="n">
        <f aca="false">IF(L$2=0,0,base!U108)</f>
        <v>0</v>
      </c>
      <c r="M67" s="207" t="n">
        <f aca="false">IF(M$2=0,0,base!V108)</f>
        <v>0</v>
      </c>
      <c r="N67" s="207" t="n">
        <f aca="false">IF(N$2=0,0,base!W108)</f>
        <v>0</v>
      </c>
    </row>
    <row r="68" customFormat="false" ht="17.1" hidden="false" customHeight="true" outlineLevel="0" collapsed="false">
      <c r="B68" s="197" t="s">
        <v>76</v>
      </c>
      <c r="C68" s="179" t="n">
        <f aca="false">base!C96</f>
        <v>0</v>
      </c>
      <c r="D68" s="220" t="n">
        <f aca="false">C68+C68*D70</f>
        <v>0</v>
      </c>
      <c r="E68" s="220" t="n">
        <f aca="false">D68+D68*E70</f>
        <v>0</v>
      </c>
      <c r="F68" s="220" t="n">
        <f aca="false">E68+E68*F70</f>
        <v>0</v>
      </c>
      <c r="G68" s="220" t="n">
        <f aca="false">F68+F68*G70</f>
        <v>0</v>
      </c>
      <c r="H68" s="220" t="n">
        <f aca="false">G68+G68*H70</f>
        <v>0</v>
      </c>
      <c r="I68" s="220" t="n">
        <f aca="false">H68+H68*I70</f>
        <v>0</v>
      </c>
      <c r="J68" s="220" t="n">
        <f aca="false">I68+I68*J70</f>
        <v>0</v>
      </c>
      <c r="K68" s="220" t="n">
        <f aca="false">J68+J68*K70</f>
        <v>0</v>
      </c>
      <c r="L68" s="220" t="n">
        <f aca="false">K68+K68*L70</f>
        <v>0</v>
      </c>
      <c r="M68" s="220" t="n">
        <f aca="false">L68+L68*M70</f>
        <v>0</v>
      </c>
      <c r="N68" s="220" t="n">
        <f aca="false">M68+M68*N70</f>
        <v>0</v>
      </c>
    </row>
    <row r="69" customFormat="false" ht="17.1" hidden="false" customHeight="true" outlineLevel="0" collapsed="false">
      <c r="B69" s="197" t="s">
        <v>151</v>
      </c>
      <c r="C69" s="179" t="n">
        <f aca="false">base!F96</f>
        <v>0</v>
      </c>
      <c r="D69" s="220" t="n">
        <f aca="false">C69+C69*D70</f>
        <v>0</v>
      </c>
      <c r="E69" s="220" t="n">
        <f aca="false">D69+D69*E70</f>
        <v>0</v>
      </c>
      <c r="F69" s="220" t="n">
        <f aca="false">E69+E69*F70</f>
        <v>0</v>
      </c>
      <c r="G69" s="220" t="n">
        <f aca="false">F69+F69*G70</f>
        <v>0</v>
      </c>
      <c r="H69" s="220" t="n">
        <f aca="false">G69+G69*H70</f>
        <v>0</v>
      </c>
      <c r="I69" s="220" t="n">
        <f aca="false">H69+H69*I70</f>
        <v>0</v>
      </c>
      <c r="J69" s="220" t="n">
        <f aca="false">I69+I69*J70</f>
        <v>0</v>
      </c>
      <c r="K69" s="220" t="n">
        <f aca="false">J69+J69*K70</f>
        <v>0</v>
      </c>
      <c r="L69" s="220" t="n">
        <f aca="false">K69+K69*L70</f>
        <v>0</v>
      </c>
      <c r="M69" s="220" t="n">
        <f aca="false">L69+L69*M70</f>
        <v>0</v>
      </c>
      <c r="N69" s="220" t="n">
        <f aca="false">M69+M69*N70</f>
        <v>0</v>
      </c>
    </row>
    <row r="70" customFormat="false" ht="17.1" hidden="false" customHeight="true" outlineLevel="0" collapsed="false">
      <c r="B70" s="197" t="s">
        <v>152</v>
      </c>
      <c r="C70" s="200"/>
      <c r="D70" s="201" t="n">
        <f aca="false">base!$I96</f>
        <v>0</v>
      </c>
      <c r="E70" s="201" t="n">
        <f aca="false">base!$I96</f>
        <v>0</v>
      </c>
      <c r="F70" s="201" t="n">
        <f aca="false">base!$I96</f>
        <v>0</v>
      </c>
      <c r="G70" s="201" t="n">
        <f aca="false">base!$I96</f>
        <v>0</v>
      </c>
      <c r="H70" s="201" t="n">
        <f aca="false">base!$I96</f>
        <v>0</v>
      </c>
      <c r="I70" s="201" t="n">
        <f aca="false">base!$I96</f>
        <v>0</v>
      </c>
      <c r="J70" s="201" t="n">
        <f aca="false">base!$I96</f>
        <v>0</v>
      </c>
      <c r="K70" s="201" t="n">
        <f aca="false">base!$I96</f>
        <v>0</v>
      </c>
      <c r="L70" s="201" t="n">
        <f aca="false">base!$I96</f>
        <v>0</v>
      </c>
      <c r="M70" s="201" t="n">
        <f aca="false">base!$I96</f>
        <v>0</v>
      </c>
      <c r="N70" s="201" t="n">
        <f aca="false">base!$I96</f>
        <v>0</v>
      </c>
    </row>
    <row r="71" customFormat="false" ht="17.1" hidden="false" customHeight="true" outlineLevel="0" collapsed="false">
      <c r="B71" s="221" t="s">
        <v>153</v>
      </c>
      <c r="C71" s="222" t="n">
        <f aca="false">C66*C67*C68</f>
        <v>0</v>
      </c>
      <c r="D71" s="222" t="n">
        <f aca="false">D66*D67*D68</f>
        <v>0</v>
      </c>
      <c r="E71" s="222" t="n">
        <f aca="false">E66*E67*E68</f>
        <v>0</v>
      </c>
      <c r="F71" s="222" t="n">
        <f aca="false">F66*F67*F68</f>
        <v>0</v>
      </c>
      <c r="G71" s="222" t="n">
        <f aca="false">G66*G67*G68</f>
        <v>0</v>
      </c>
      <c r="H71" s="222" t="n">
        <f aca="false">H66*H67*H68</f>
        <v>0</v>
      </c>
      <c r="I71" s="222" t="n">
        <f aca="false">I66*I67*I68</f>
        <v>0</v>
      </c>
      <c r="J71" s="222" t="n">
        <f aca="false">J66*J67*J68</f>
        <v>0</v>
      </c>
      <c r="K71" s="222" t="n">
        <f aca="false">K66*K67*K68</f>
        <v>0</v>
      </c>
      <c r="L71" s="222" t="n">
        <f aca="false">L66*L67*L68</f>
        <v>0</v>
      </c>
      <c r="M71" s="222" t="n">
        <f aca="false">M66*M67*M68</f>
        <v>0</v>
      </c>
      <c r="N71" s="222" t="n">
        <f aca="false">N66*N67*N68</f>
        <v>0</v>
      </c>
    </row>
    <row r="72" customFormat="false" ht="17.1" hidden="false" customHeight="true" outlineLevel="0" collapsed="false">
      <c r="B72" s="223" t="s">
        <v>154</v>
      </c>
      <c r="C72" s="224" t="n">
        <f aca="false">IF(C66&lt;11,C66*C67*C69,11*C67*C69)</f>
        <v>0</v>
      </c>
      <c r="D72" s="224" t="n">
        <f aca="false">IF(D66&lt;11,D66*D67*D69,11*D67*D69)</f>
        <v>0</v>
      </c>
      <c r="E72" s="224" t="n">
        <f aca="false">IF(E66&lt;11,E66*E67*E69,11*E67*E69)</f>
        <v>0</v>
      </c>
      <c r="F72" s="224" t="n">
        <f aca="false">IF(F66&lt;11,F66*F67*F69,11*F67*F69)</f>
        <v>0</v>
      </c>
      <c r="G72" s="224" t="n">
        <f aca="false">IF(G66&lt;11,G66*G67*G69,11*G67*G69)</f>
        <v>0</v>
      </c>
      <c r="H72" s="224" t="n">
        <f aca="false">IF(H66&lt;11,H66*H67*H69,11*H67*H69)</f>
        <v>0</v>
      </c>
      <c r="I72" s="224" t="n">
        <f aca="false">IF(I66&lt;11,I66*I67*I69,11*I67*I69)</f>
        <v>0</v>
      </c>
      <c r="J72" s="224" t="n">
        <f aca="false">IF(J66&lt;11,J66*J67*J69,11*J67*J69)</f>
        <v>0</v>
      </c>
      <c r="K72" s="224" t="n">
        <f aca="false">IF(K66&lt;11,K66*K67*K69,11*K67*K69)</f>
        <v>0</v>
      </c>
      <c r="L72" s="224" t="n">
        <f aca="false">IF(L66&lt;11,L66*L67*L69,11*L67*L69)</f>
        <v>0</v>
      </c>
      <c r="M72" s="224" t="n">
        <f aca="false">IF(M66&lt;11,M66*M67*M69,11*M67*M69)</f>
        <v>0</v>
      </c>
      <c r="N72" s="224" t="n">
        <f aca="false">IF(N66&lt;11,N66*N67*N69,11*N67*N69)</f>
        <v>0</v>
      </c>
    </row>
    <row r="73" customFormat="false" ht="17.1" hidden="false" customHeight="true" outlineLevel="0" collapsed="false">
      <c r="B73" s="194" t="n">
        <f aca="false">base!B97</f>
        <v>0</v>
      </c>
      <c r="C73" s="195"/>
      <c r="D73" s="195"/>
      <c r="E73" s="195"/>
      <c r="F73" s="195"/>
      <c r="G73" s="195"/>
      <c r="H73" s="195"/>
      <c r="I73" s="196"/>
      <c r="J73" s="196"/>
      <c r="K73" s="196"/>
      <c r="L73" s="196"/>
      <c r="M73" s="196"/>
      <c r="N73" s="196"/>
    </row>
    <row r="74" customFormat="false" ht="17.1" hidden="false" customHeight="true" outlineLevel="0" collapsed="false">
      <c r="B74" s="197" t="s">
        <v>150</v>
      </c>
      <c r="C74" s="207" t="n">
        <f aca="false">IF(C$2=0,0,base!L97)</f>
        <v>0</v>
      </c>
      <c r="D74" s="207" t="n">
        <f aca="false">IF(D$2=0,0,base!M97)</f>
        <v>0</v>
      </c>
      <c r="E74" s="207" t="n">
        <f aca="false">IF(E$2=0,0,base!N97)</f>
        <v>0</v>
      </c>
      <c r="F74" s="207" t="n">
        <f aca="false">IF(F$2=0,0,base!O97)</f>
        <v>0</v>
      </c>
      <c r="G74" s="207" t="n">
        <f aca="false">IF(G$2=0,0,base!P97)</f>
        <v>0</v>
      </c>
      <c r="H74" s="207" t="n">
        <f aca="false">IF(H$2=0,0,base!Q97)</f>
        <v>0</v>
      </c>
      <c r="I74" s="207" t="n">
        <f aca="false">IF(I$2=0,0,base!R97)</f>
        <v>0</v>
      </c>
      <c r="J74" s="207" t="n">
        <f aca="false">IF(J$2=0,0,base!S97)</f>
        <v>0</v>
      </c>
      <c r="K74" s="207" t="n">
        <f aca="false">IF(K$2=0,0,base!T97)</f>
        <v>0</v>
      </c>
      <c r="L74" s="207" t="n">
        <f aca="false">IF(L$2=0,0,base!U97)</f>
        <v>0</v>
      </c>
      <c r="M74" s="207" t="n">
        <f aca="false">IF(M$2=0,0,base!V97)</f>
        <v>0</v>
      </c>
      <c r="N74" s="207" t="n">
        <f aca="false">IF(N$2=0,0,base!W97)</f>
        <v>0</v>
      </c>
    </row>
    <row r="75" customFormat="false" ht="17.1" hidden="false" customHeight="true" outlineLevel="0" collapsed="false">
      <c r="B75" s="197" t="s">
        <v>155</v>
      </c>
      <c r="C75" s="207" t="n">
        <f aca="false">IF(C$2=0,0,base!L109)</f>
        <v>0</v>
      </c>
      <c r="D75" s="207" t="n">
        <f aca="false">IF(D$2=0,0,base!M109)</f>
        <v>0</v>
      </c>
      <c r="E75" s="207" t="n">
        <f aca="false">IF(E$2=0,0,base!N109)</f>
        <v>0</v>
      </c>
      <c r="F75" s="207" t="n">
        <f aca="false">IF(F$2=0,0,base!O109)</f>
        <v>0</v>
      </c>
      <c r="G75" s="207" t="n">
        <f aca="false">IF(G$2=0,0,base!P109)</f>
        <v>0</v>
      </c>
      <c r="H75" s="207" t="n">
        <f aca="false">IF(H$2=0,0,base!Q109)</f>
        <v>0</v>
      </c>
      <c r="I75" s="207" t="n">
        <f aca="false">IF(I$2=0,0,base!R109)</f>
        <v>0</v>
      </c>
      <c r="J75" s="207" t="n">
        <f aca="false">IF(J$2=0,0,base!S109)</f>
        <v>0</v>
      </c>
      <c r="K75" s="207" t="n">
        <f aca="false">IF(K$2=0,0,base!T109)</f>
        <v>0</v>
      </c>
      <c r="L75" s="207" t="n">
        <f aca="false">IF(L$2=0,0,base!U109)</f>
        <v>0</v>
      </c>
      <c r="M75" s="207" t="n">
        <f aca="false">IF(M$2=0,0,base!V109)</f>
        <v>0</v>
      </c>
      <c r="N75" s="207" t="n">
        <f aca="false">IF(N$2=0,0,base!W109)</f>
        <v>0</v>
      </c>
    </row>
    <row r="76" customFormat="false" ht="17.1" hidden="false" customHeight="true" outlineLevel="0" collapsed="false">
      <c r="B76" s="197" t="s">
        <v>76</v>
      </c>
      <c r="C76" s="179" t="n">
        <f aca="false">base!C97</f>
        <v>0</v>
      </c>
      <c r="D76" s="220" t="n">
        <f aca="false">C76+C76*D78</f>
        <v>0</v>
      </c>
      <c r="E76" s="220" t="n">
        <f aca="false">D76+D76*E78</f>
        <v>0</v>
      </c>
      <c r="F76" s="220" t="n">
        <f aca="false">E76+E76*F78</f>
        <v>0</v>
      </c>
      <c r="G76" s="220" t="n">
        <f aca="false">F76+F76*G78</f>
        <v>0</v>
      </c>
      <c r="H76" s="220" t="n">
        <f aca="false">G76+G76*H78</f>
        <v>0</v>
      </c>
      <c r="I76" s="220" t="n">
        <f aca="false">H76+H76*I78</f>
        <v>0</v>
      </c>
      <c r="J76" s="220" t="n">
        <f aca="false">I76+I76*J78</f>
        <v>0</v>
      </c>
      <c r="K76" s="220" t="n">
        <f aca="false">J76+J76*K78</f>
        <v>0</v>
      </c>
      <c r="L76" s="220" t="n">
        <f aca="false">K76+K76*L78</f>
        <v>0</v>
      </c>
      <c r="M76" s="220" t="n">
        <f aca="false">L76+L76*M78</f>
        <v>0</v>
      </c>
      <c r="N76" s="220" t="n">
        <f aca="false">M76+M76*N78</f>
        <v>0</v>
      </c>
    </row>
    <row r="77" customFormat="false" ht="17.1" hidden="false" customHeight="true" outlineLevel="0" collapsed="false">
      <c r="B77" s="197" t="s">
        <v>151</v>
      </c>
      <c r="C77" s="179" t="n">
        <f aca="false">base!F97</f>
        <v>0</v>
      </c>
      <c r="D77" s="220" t="n">
        <f aca="false">C77+C77*D78</f>
        <v>0</v>
      </c>
      <c r="E77" s="220" t="n">
        <f aca="false">D77+D77*E78</f>
        <v>0</v>
      </c>
      <c r="F77" s="220" t="n">
        <f aca="false">E77+E77*F78</f>
        <v>0</v>
      </c>
      <c r="G77" s="220" t="n">
        <f aca="false">F77+F77*G78</f>
        <v>0</v>
      </c>
      <c r="H77" s="220" t="n">
        <f aca="false">G77+G77*H78</f>
        <v>0</v>
      </c>
      <c r="I77" s="220" t="n">
        <f aca="false">H77+H77*I78</f>
        <v>0</v>
      </c>
      <c r="J77" s="220" t="n">
        <f aca="false">I77+I77*J78</f>
        <v>0</v>
      </c>
      <c r="K77" s="220" t="n">
        <f aca="false">J77+J77*K78</f>
        <v>0</v>
      </c>
      <c r="L77" s="220" t="n">
        <f aca="false">K77+K77*L78</f>
        <v>0</v>
      </c>
      <c r="M77" s="220" t="n">
        <f aca="false">L77+L77*M78</f>
        <v>0</v>
      </c>
      <c r="N77" s="220" t="n">
        <f aca="false">M77+M77*N78</f>
        <v>0</v>
      </c>
    </row>
    <row r="78" customFormat="false" ht="17.1" hidden="false" customHeight="true" outlineLevel="0" collapsed="false">
      <c r="B78" s="197" t="s">
        <v>152</v>
      </c>
      <c r="C78" s="200"/>
      <c r="D78" s="201" t="n">
        <f aca="false">base!$I97</f>
        <v>0</v>
      </c>
      <c r="E78" s="201" t="n">
        <f aca="false">base!$I97</f>
        <v>0</v>
      </c>
      <c r="F78" s="201" t="n">
        <f aca="false">base!$I97</f>
        <v>0</v>
      </c>
      <c r="G78" s="201" t="n">
        <f aca="false">base!$I97</f>
        <v>0</v>
      </c>
      <c r="H78" s="201" t="n">
        <f aca="false">base!$I97</f>
        <v>0</v>
      </c>
      <c r="I78" s="201" t="n">
        <f aca="false">base!$I97</f>
        <v>0</v>
      </c>
      <c r="J78" s="201" t="n">
        <f aca="false">base!$I97</f>
        <v>0</v>
      </c>
      <c r="K78" s="201" t="n">
        <f aca="false">base!$I97</f>
        <v>0</v>
      </c>
      <c r="L78" s="201" t="n">
        <f aca="false">base!$I97</f>
        <v>0</v>
      </c>
      <c r="M78" s="201" t="n">
        <f aca="false">base!$I97</f>
        <v>0</v>
      </c>
      <c r="N78" s="201" t="n">
        <f aca="false">base!$I97</f>
        <v>0</v>
      </c>
    </row>
    <row r="79" customFormat="false" ht="17.1" hidden="false" customHeight="true" outlineLevel="0" collapsed="false">
      <c r="B79" s="221" t="s">
        <v>153</v>
      </c>
      <c r="C79" s="222" t="n">
        <f aca="false">C74*C75*C76</f>
        <v>0</v>
      </c>
      <c r="D79" s="222" t="n">
        <f aca="false">D74*D75*D76</f>
        <v>0</v>
      </c>
      <c r="E79" s="222" t="n">
        <f aca="false">E74*E75*E76</f>
        <v>0</v>
      </c>
      <c r="F79" s="222" t="n">
        <f aca="false">F74*F75*F76</f>
        <v>0</v>
      </c>
      <c r="G79" s="222" t="n">
        <f aca="false">G74*G75*G76</f>
        <v>0</v>
      </c>
      <c r="H79" s="222" t="n">
        <f aca="false">H74*H75*H76</f>
        <v>0</v>
      </c>
      <c r="I79" s="222" t="n">
        <f aca="false">I74*I75*I76</f>
        <v>0</v>
      </c>
      <c r="J79" s="222" t="n">
        <f aca="false">J74*J75*J76</f>
        <v>0</v>
      </c>
      <c r="K79" s="222" t="n">
        <f aca="false">K74*K75*K76</f>
        <v>0</v>
      </c>
      <c r="L79" s="222" t="n">
        <f aca="false">L74*L75*L76</f>
        <v>0</v>
      </c>
      <c r="M79" s="222" t="n">
        <f aca="false">M74*M75*M76</f>
        <v>0</v>
      </c>
      <c r="N79" s="222" t="n">
        <f aca="false">N74*N75*N76</f>
        <v>0</v>
      </c>
    </row>
    <row r="80" customFormat="false" ht="17.1" hidden="false" customHeight="true" outlineLevel="0" collapsed="false">
      <c r="B80" s="223" t="s">
        <v>154</v>
      </c>
      <c r="C80" s="224" t="n">
        <f aca="false">IF(C74&lt;11,C74*C75*C77,11*C75*C77)</f>
        <v>0</v>
      </c>
      <c r="D80" s="224" t="n">
        <f aca="false">IF(D74&lt;11,D74*D75*D77,11*D75*D77)</f>
        <v>0</v>
      </c>
      <c r="E80" s="224" t="n">
        <f aca="false">IF(E74&lt;11,E74*E75*E77,11*E75*E77)</f>
        <v>0</v>
      </c>
      <c r="F80" s="224" t="n">
        <f aca="false">IF(F74&lt;11,F74*F75*F77,11*F75*F77)</f>
        <v>0</v>
      </c>
      <c r="G80" s="224" t="n">
        <f aca="false">IF(G74&lt;11,G74*G75*G77,11*G75*G77)</f>
        <v>0</v>
      </c>
      <c r="H80" s="224" t="n">
        <f aca="false">IF(H74&lt;11,H74*H75*H77,11*H75*H77)</f>
        <v>0</v>
      </c>
      <c r="I80" s="224" t="n">
        <f aca="false">IF(I74&lt;11,I74*I75*I77,11*I75*I77)</f>
        <v>0</v>
      </c>
      <c r="J80" s="224" t="n">
        <f aca="false">IF(J74&lt;11,J74*J75*J77,11*J75*J77)</f>
        <v>0</v>
      </c>
      <c r="K80" s="224" t="n">
        <f aca="false">IF(K74&lt;11,K74*K75*K77,11*K75*K77)</f>
        <v>0</v>
      </c>
      <c r="L80" s="224" t="n">
        <f aca="false">IF(L74&lt;11,L74*L75*L77,11*L75*L77)</f>
        <v>0</v>
      </c>
      <c r="M80" s="224" t="n">
        <f aca="false">IF(M74&lt;11,M74*M75*M77,11*M75*M77)</f>
        <v>0</v>
      </c>
      <c r="N80" s="224" t="n">
        <f aca="false">IF(N74&lt;11,N74*N75*N77,11*N75*N77)</f>
        <v>0</v>
      </c>
    </row>
    <row r="81" customFormat="false" ht="17.1" hidden="false" customHeight="true" outlineLevel="0" collapsed="false">
      <c r="B81" s="194" t="n">
        <f aca="false">base!B98</f>
        <v>0</v>
      </c>
      <c r="C81" s="195"/>
      <c r="D81" s="195"/>
      <c r="E81" s="195"/>
      <c r="F81" s="195"/>
      <c r="G81" s="195"/>
      <c r="H81" s="195"/>
      <c r="I81" s="196"/>
      <c r="J81" s="196"/>
      <c r="K81" s="196"/>
      <c r="L81" s="196"/>
      <c r="M81" s="196"/>
      <c r="N81" s="196"/>
    </row>
    <row r="82" customFormat="false" ht="17.1" hidden="false" customHeight="true" outlineLevel="0" collapsed="false">
      <c r="B82" s="197" t="s">
        <v>150</v>
      </c>
      <c r="C82" s="207" t="n">
        <f aca="false">IF(C$2=0,0,base!L98)</f>
        <v>0</v>
      </c>
      <c r="D82" s="207" t="n">
        <f aca="false">IF(D$2=0,0,base!M98)</f>
        <v>0</v>
      </c>
      <c r="E82" s="207" t="n">
        <f aca="false">IF(E$2=0,0,base!N98)</f>
        <v>0</v>
      </c>
      <c r="F82" s="207" t="n">
        <f aca="false">IF(F$2=0,0,base!O98)</f>
        <v>0</v>
      </c>
      <c r="G82" s="207" t="n">
        <f aca="false">IF(G$2=0,0,base!P98)</f>
        <v>0</v>
      </c>
      <c r="H82" s="207" t="n">
        <f aca="false">IF(H$2=0,0,base!Q98)</f>
        <v>0</v>
      </c>
      <c r="I82" s="207" t="n">
        <f aca="false">IF(I$2=0,0,base!R98)</f>
        <v>0</v>
      </c>
      <c r="J82" s="207" t="n">
        <f aca="false">IF(J$2=0,0,base!S98)</f>
        <v>0</v>
      </c>
      <c r="K82" s="207" t="n">
        <f aca="false">IF(K$2=0,0,base!T98)</f>
        <v>0</v>
      </c>
      <c r="L82" s="207" t="n">
        <f aca="false">IF(L$2=0,0,base!U98)</f>
        <v>0</v>
      </c>
      <c r="M82" s="207" t="n">
        <f aca="false">IF(M$2=0,0,base!V98)</f>
        <v>0</v>
      </c>
      <c r="N82" s="207" t="n">
        <f aca="false">IF(N$2=0,0,base!W98)</f>
        <v>0</v>
      </c>
    </row>
    <row r="83" customFormat="false" ht="17.1" hidden="false" customHeight="true" outlineLevel="0" collapsed="false">
      <c r="B83" s="197" t="s">
        <v>155</v>
      </c>
      <c r="C83" s="207" t="n">
        <f aca="false">IF(C$2=0,0,base!L110)</f>
        <v>0</v>
      </c>
      <c r="D83" s="207" t="n">
        <f aca="false">IF(D$2=0,0,base!M110)</f>
        <v>0</v>
      </c>
      <c r="E83" s="207" t="n">
        <f aca="false">IF(E$2=0,0,base!N110)</f>
        <v>0</v>
      </c>
      <c r="F83" s="207" t="n">
        <f aca="false">IF(F$2=0,0,base!O110)</f>
        <v>0</v>
      </c>
      <c r="G83" s="207" t="n">
        <f aca="false">IF(G$2=0,0,base!P110)</f>
        <v>0</v>
      </c>
      <c r="H83" s="207" t="n">
        <f aca="false">IF(H$2=0,0,base!Q110)</f>
        <v>0</v>
      </c>
      <c r="I83" s="207" t="n">
        <f aca="false">IF(I$2=0,0,base!R110)</f>
        <v>0</v>
      </c>
      <c r="J83" s="207" t="n">
        <f aca="false">IF(J$2=0,0,base!S110)</f>
        <v>0</v>
      </c>
      <c r="K83" s="207" t="n">
        <f aca="false">IF(K$2=0,0,base!T110)</f>
        <v>0</v>
      </c>
      <c r="L83" s="207" t="n">
        <f aca="false">IF(L$2=0,0,base!U110)</f>
        <v>0</v>
      </c>
      <c r="M83" s="207" t="n">
        <f aca="false">IF(M$2=0,0,base!V110)</f>
        <v>0</v>
      </c>
      <c r="N83" s="207" t="n">
        <f aca="false">IF(N$2=0,0,base!W110)</f>
        <v>0</v>
      </c>
    </row>
    <row r="84" customFormat="false" ht="17.1" hidden="false" customHeight="true" outlineLevel="0" collapsed="false">
      <c r="B84" s="197" t="s">
        <v>76</v>
      </c>
      <c r="C84" s="179" t="n">
        <f aca="false">base!C98</f>
        <v>0</v>
      </c>
      <c r="D84" s="220" t="n">
        <f aca="false">C84+C84*D86</f>
        <v>0</v>
      </c>
      <c r="E84" s="220" t="n">
        <f aca="false">D84+D84*E86</f>
        <v>0</v>
      </c>
      <c r="F84" s="220" t="n">
        <f aca="false">E84+E84*F86</f>
        <v>0</v>
      </c>
      <c r="G84" s="220" t="n">
        <f aca="false">F84+F84*G86</f>
        <v>0</v>
      </c>
      <c r="H84" s="220" t="n">
        <f aca="false">G84+G84*H86</f>
        <v>0</v>
      </c>
      <c r="I84" s="220" t="n">
        <f aca="false">H84+H84*I86</f>
        <v>0</v>
      </c>
      <c r="J84" s="220" t="n">
        <f aca="false">I84+I84*J86</f>
        <v>0</v>
      </c>
      <c r="K84" s="220" t="n">
        <f aca="false">J84+J84*K86</f>
        <v>0</v>
      </c>
      <c r="L84" s="220" t="n">
        <f aca="false">K84+K84*L86</f>
        <v>0</v>
      </c>
      <c r="M84" s="220" t="n">
        <f aca="false">L84+L84*M86</f>
        <v>0</v>
      </c>
      <c r="N84" s="220" t="n">
        <f aca="false">M84+M84*N86</f>
        <v>0</v>
      </c>
    </row>
    <row r="85" customFormat="false" ht="17.1" hidden="false" customHeight="true" outlineLevel="0" collapsed="false">
      <c r="B85" s="197" t="s">
        <v>151</v>
      </c>
      <c r="C85" s="179" t="n">
        <f aca="false">base!F98</f>
        <v>0</v>
      </c>
      <c r="D85" s="220" t="n">
        <f aca="false">C85+C85*D86</f>
        <v>0</v>
      </c>
      <c r="E85" s="220" t="n">
        <f aca="false">D85+D85*E86</f>
        <v>0</v>
      </c>
      <c r="F85" s="220" t="n">
        <f aca="false">E85+E85*F86</f>
        <v>0</v>
      </c>
      <c r="G85" s="220" t="n">
        <f aca="false">F85+F85*G86</f>
        <v>0</v>
      </c>
      <c r="H85" s="220" t="n">
        <f aca="false">G85+G85*H86</f>
        <v>0</v>
      </c>
      <c r="I85" s="220" t="n">
        <f aca="false">H85+H85*I86</f>
        <v>0</v>
      </c>
      <c r="J85" s="220" t="n">
        <f aca="false">I85+I85*J86</f>
        <v>0</v>
      </c>
      <c r="K85" s="220" t="n">
        <f aca="false">J85+J85*K86</f>
        <v>0</v>
      </c>
      <c r="L85" s="220" t="n">
        <f aca="false">K85+K85*L86</f>
        <v>0</v>
      </c>
      <c r="M85" s="220" t="n">
        <f aca="false">L85+L85*M86</f>
        <v>0</v>
      </c>
      <c r="N85" s="220" t="n">
        <f aca="false">M85+M85*N86</f>
        <v>0</v>
      </c>
    </row>
    <row r="86" customFormat="false" ht="17.1" hidden="false" customHeight="true" outlineLevel="0" collapsed="false">
      <c r="B86" s="197" t="s">
        <v>152</v>
      </c>
      <c r="C86" s="200"/>
      <c r="D86" s="201" t="n">
        <f aca="false">base!$I98</f>
        <v>0</v>
      </c>
      <c r="E86" s="201" t="n">
        <f aca="false">base!$I98</f>
        <v>0</v>
      </c>
      <c r="F86" s="201" t="n">
        <f aca="false">base!$I98</f>
        <v>0</v>
      </c>
      <c r="G86" s="201" t="n">
        <f aca="false">base!$I98</f>
        <v>0</v>
      </c>
      <c r="H86" s="201" t="n">
        <f aca="false">base!$I98</f>
        <v>0</v>
      </c>
      <c r="I86" s="201" t="n">
        <f aca="false">base!$I98</f>
        <v>0</v>
      </c>
      <c r="J86" s="201" t="n">
        <f aca="false">base!$I98</f>
        <v>0</v>
      </c>
      <c r="K86" s="201" t="n">
        <f aca="false">base!$I98</f>
        <v>0</v>
      </c>
      <c r="L86" s="201" t="n">
        <f aca="false">base!$I98</f>
        <v>0</v>
      </c>
      <c r="M86" s="201" t="n">
        <f aca="false">base!$I98</f>
        <v>0</v>
      </c>
      <c r="N86" s="201" t="n">
        <f aca="false">base!$I98</f>
        <v>0</v>
      </c>
    </row>
    <row r="87" customFormat="false" ht="17.1" hidden="false" customHeight="true" outlineLevel="0" collapsed="false">
      <c r="B87" s="221" t="s">
        <v>153</v>
      </c>
      <c r="C87" s="222" t="n">
        <f aca="false">C82*C83*C84</f>
        <v>0</v>
      </c>
      <c r="D87" s="222" t="n">
        <f aca="false">D82*D83*D84</f>
        <v>0</v>
      </c>
      <c r="E87" s="222" t="n">
        <f aca="false">E82*E83*E84</f>
        <v>0</v>
      </c>
      <c r="F87" s="222" t="n">
        <f aca="false">F82*F83*F84</f>
        <v>0</v>
      </c>
      <c r="G87" s="222" t="n">
        <f aca="false">G82*G83*G84</f>
        <v>0</v>
      </c>
      <c r="H87" s="222" t="n">
        <f aca="false">H82*H83*H84</f>
        <v>0</v>
      </c>
      <c r="I87" s="222" t="n">
        <f aca="false">I82*I83*I84</f>
        <v>0</v>
      </c>
      <c r="J87" s="222" t="n">
        <f aca="false">J82*J83*J84</f>
        <v>0</v>
      </c>
      <c r="K87" s="222" t="n">
        <f aca="false">K82*K83*K84</f>
        <v>0</v>
      </c>
      <c r="L87" s="222" t="n">
        <f aca="false">L82*L83*L84</f>
        <v>0</v>
      </c>
      <c r="M87" s="222" t="n">
        <f aca="false">M82*M83*M84</f>
        <v>0</v>
      </c>
      <c r="N87" s="222" t="n">
        <f aca="false">N82*N83*N84</f>
        <v>0</v>
      </c>
    </row>
    <row r="88" customFormat="false" ht="17.1" hidden="false" customHeight="true" outlineLevel="0" collapsed="false">
      <c r="B88" s="223" t="s">
        <v>154</v>
      </c>
      <c r="C88" s="224" t="n">
        <f aca="false">IF(C82&lt;11,C82*C83*C85,11*C83*C85)</f>
        <v>0</v>
      </c>
      <c r="D88" s="224" t="n">
        <f aca="false">IF(D82&lt;11,D82*D83*D85,11*D83*D85)</f>
        <v>0</v>
      </c>
      <c r="E88" s="224" t="n">
        <f aca="false">IF(E82&lt;11,E82*E83*E85,11*E83*E85)</f>
        <v>0</v>
      </c>
      <c r="F88" s="224" t="n">
        <f aca="false">IF(F82&lt;11,F82*F83*F85,11*F83*F85)</f>
        <v>0</v>
      </c>
      <c r="G88" s="224" t="n">
        <f aca="false">IF(G82&lt;11,G82*G83*G85,11*G83*G85)</f>
        <v>0</v>
      </c>
      <c r="H88" s="224" t="n">
        <f aca="false">IF(H82&lt;11,H82*H83*H85,11*H83*H85)</f>
        <v>0</v>
      </c>
      <c r="I88" s="224" t="n">
        <f aca="false">IF(I82&lt;11,I82*I83*I85,11*I83*I85)</f>
        <v>0</v>
      </c>
      <c r="J88" s="224" t="n">
        <f aca="false">IF(J82&lt;11,J82*J83*J85,11*J83*J85)</f>
        <v>0</v>
      </c>
      <c r="K88" s="224" t="n">
        <f aca="false">IF(K82&lt;11,K82*K83*K85,11*K83*K85)</f>
        <v>0</v>
      </c>
      <c r="L88" s="224" t="n">
        <f aca="false">IF(L82&lt;11,L82*L83*L85,11*L83*L85)</f>
        <v>0</v>
      </c>
      <c r="M88" s="224" t="n">
        <f aca="false">IF(M82&lt;11,M82*M83*M85,11*M83*M85)</f>
        <v>0</v>
      </c>
      <c r="N88" s="224" t="n">
        <f aca="false">IF(N82&lt;11,N82*N83*N85,11*N83*N85)</f>
        <v>0</v>
      </c>
    </row>
    <row r="89" customFormat="false" ht="17.1" hidden="false" customHeight="true" outlineLevel="0" collapsed="false">
      <c r="B89" s="194" t="n">
        <f aca="false">base!B99</f>
        <v>0</v>
      </c>
      <c r="C89" s="195"/>
      <c r="D89" s="195"/>
      <c r="E89" s="195"/>
      <c r="F89" s="195"/>
      <c r="G89" s="195"/>
      <c r="H89" s="195"/>
      <c r="I89" s="196"/>
      <c r="J89" s="196"/>
      <c r="K89" s="196"/>
      <c r="L89" s="196"/>
      <c r="M89" s="196"/>
      <c r="N89" s="196"/>
    </row>
    <row r="90" customFormat="false" ht="17.1" hidden="false" customHeight="true" outlineLevel="0" collapsed="false">
      <c r="B90" s="197" t="s">
        <v>150</v>
      </c>
      <c r="C90" s="207" t="n">
        <f aca="false">IF(C$2=0,0,base!L99)</f>
        <v>0</v>
      </c>
      <c r="D90" s="207" t="n">
        <f aca="false">IF(D$2=0,0,base!M99)</f>
        <v>0</v>
      </c>
      <c r="E90" s="207" t="n">
        <f aca="false">IF(E$2=0,0,base!N99)</f>
        <v>0</v>
      </c>
      <c r="F90" s="207" t="n">
        <f aca="false">IF(F$2=0,0,base!O99)</f>
        <v>0</v>
      </c>
      <c r="G90" s="207" t="n">
        <f aca="false">IF(G$2=0,0,base!P99)</f>
        <v>0</v>
      </c>
      <c r="H90" s="207" t="n">
        <f aca="false">IF(H$2=0,0,base!Q99)</f>
        <v>0</v>
      </c>
      <c r="I90" s="207" t="n">
        <f aca="false">IF(I$2=0,0,base!R99)</f>
        <v>0</v>
      </c>
      <c r="J90" s="207" t="n">
        <f aca="false">IF(J$2=0,0,base!S99)</f>
        <v>0</v>
      </c>
      <c r="K90" s="207" t="n">
        <f aca="false">IF(K$2=0,0,base!T99)</f>
        <v>0</v>
      </c>
      <c r="L90" s="207" t="n">
        <f aca="false">IF(L$2=0,0,base!U99)</f>
        <v>0</v>
      </c>
      <c r="M90" s="207" t="n">
        <f aca="false">IF(M$2=0,0,base!V99)</f>
        <v>0</v>
      </c>
      <c r="N90" s="207" t="n">
        <f aca="false">IF(N$2=0,0,base!W99)</f>
        <v>0</v>
      </c>
    </row>
    <row r="91" customFormat="false" ht="17.1" hidden="false" customHeight="true" outlineLevel="0" collapsed="false">
      <c r="B91" s="197" t="s">
        <v>155</v>
      </c>
      <c r="C91" s="207" t="n">
        <f aca="false">IF(C$2=0,0,base!L111)</f>
        <v>0</v>
      </c>
      <c r="D91" s="207" t="n">
        <f aca="false">IF(D$2=0,0,base!M111)</f>
        <v>0</v>
      </c>
      <c r="E91" s="207" t="n">
        <f aca="false">IF(E$2=0,0,base!N111)</f>
        <v>0</v>
      </c>
      <c r="F91" s="207" t="n">
        <f aca="false">IF(F$2=0,0,base!O111)</f>
        <v>0</v>
      </c>
      <c r="G91" s="207" t="n">
        <f aca="false">IF(G$2=0,0,base!P111)</f>
        <v>0</v>
      </c>
      <c r="H91" s="207" t="n">
        <f aca="false">IF(H$2=0,0,base!Q111)</f>
        <v>0</v>
      </c>
      <c r="I91" s="207" t="n">
        <f aca="false">IF(I$2=0,0,base!R111)</f>
        <v>0</v>
      </c>
      <c r="J91" s="207" t="n">
        <f aca="false">IF(J$2=0,0,base!S111)</f>
        <v>0</v>
      </c>
      <c r="K91" s="207" t="n">
        <f aca="false">IF(K$2=0,0,base!T111)</f>
        <v>0</v>
      </c>
      <c r="L91" s="207" t="n">
        <f aca="false">IF(L$2=0,0,base!U111)</f>
        <v>0</v>
      </c>
      <c r="M91" s="207" t="n">
        <f aca="false">IF(M$2=0,0,base!V111)</f>
        <v>0</v>
      </c>
      <c r="N91" s="207" t="n">
        <f aca="false">IF(N$2=0,0,base!W111)</f>
        <v>0</v>
      </c>
    </row>
    <row r="92" customFormat="false" ht="17.1" hidden="false" customHeight="true" outlineLevel="0" collapsed="false">
      <c r="B92" s="197" t="s">
        <v>76</v>
      </c>
      <c r="C92" s="179" t="n">
        <f aca="false">base!C99</f>
        <v>0</v>
      </c>
      <c r="D92" s="220" t="n">
        <f aca="false">C92+C92*D94</f>
        <v>0</v>
      </c>
      <c r="E92" s="220" t="n">
        <f aca="false">D92+D92*E94</f>
        <v>0</v>
      </c>
      <c r="F92" s="220" t="n">
        <f aca="false">E92+E92*F94</f>
        <v>0</v>
      </c>
      <c r="G92" s="220" t="n">
        <f aca="false">F92+F92*G94</f>
        <v>0</v>
      </c>
      <c r="H92" s="220" t="n">
        <f aca="false">G92+G92*H94</f>
        <v>0</v>
      </c>
      <c r="I92" s="220" t="n">
        <f aca="false">H92+H92*I94</f>
        <v>0</v>
      </c>
      <c r="J92" s="220" t="n">
        <f aca="false">I92+I92*J94</f>
        <v>0</v>
      </c>
      <c r="K92" s="220" t="n">
        <f aca="false">J92+J92*K94</f>
        <v>0</v>
      </c>
      <c r="L92" s="220" t="n">
        <f aca="false">K92+K92*L94</f>
        <v>0</v>
      </c>
      <c r="M92" s="220" t="n">
        <f aca="false">L92+L92*M94</f>
        <v>0</v>
      </c>
      <c r="N92" s="220" t="n">
        <f aca="false">M92+M92*N94</f>
        <v>0</v>
      </c>
    </row>
    <row r="93" customFormat="false" ht="17.1" hidden="false" customHeight="true" outlineLevel="0" collapsed="false">
      <c r="B93" s="197" t="s">
        <v>151</v>
      </c>
      <c r="C93" s="179" t="n">
        <f aca="false">base!F99</f>
        <v>0</v>
      </c>
      <c r="D93" s="220" t="n">
        <f aca="false">C93+C93*D94</f>
        <v>0</v>
      </c>
      <c r="E93" s="220" t="n">
        <f aca="false">D93+D93*E94</f>
        <v>0</v>
      </c>
      <c r="F93" s="220" t="n">
        <f aca="false">E93+E93*F94</f>
        <v>0</v>
      </c>
      <c r="G93" s="220" t="n">
        <f aca="false">F93+F93*G94</f>
        <v>0</v>
      </c>
      <c r="H93" s="220" t="n">
        <f aca="false">G93+G93*H94</f>
        <v>0</v>
      </c>
      <c r="I93" s="220" t="n">
        <f aca="false">H93+H93*I94</f>
        <v>0</v>
      </c>
      <c r="J93" s="220" t="n">
        <f aca="false">I93+I93*J94</f>
        <v>0</v>
      </c>
      <c r="K93" s="220" t="n">
        <f aca="false">J93+J93*K94</f>
        <v>0</v>
      </c>
      <c r="L93" s="220" t="n">
        <f aca="false">K93+K93*L94</f>
        <v>0</v>
      </c>
      <c r="M93" s="220" t="n">
        <f aca="false">L93+L93*M94</f>
        <v>0</v>
      </c>
      <c r="N93" s="220" t="n">
        <f aca="false">M93+M93*N94</f>
        <v>0</v>
      </c>
    </row>
    <row r="94" customFormat="false" ht="17.1" hidden="false" customHeight="true" outlineLevel="0" collapsed="false">
      <c r="B94" s="197" t="s">
        <v>152</v>
      </c>
      <c r="C94" s="200"/>
      <c r="D94" s="201" t="n">
        <f aca="false">base!$I99</f>
        <v>0</v>
      </c>
      <c r="E94" s="201" t="n">
        <f aca="false">base!$I99</f>
        <v>0</v>
      </c>
      <c r="F94" s="201" t="n">
        <f aca="false">base!$I99</f>
        <v>0</v>
      </c>
      <c r="G94" s="201" t="n">
        <f aca="false">base!$I99</f>
        <v>0</v>
      </c>
      <c r="H94" s="201" t="n">
        <f aca="false">base!$I99</f>
        <v>0</v>
      </c>
      <c r="I94" s="201" t="n">
        <f aca="false">base!$I99</f>
        <v>0</v>
      </c>
      <c r="J94" s="201" t="n">
        <f aca="false">base!$I99</f>
        <v>0</v>
      </c>
      <c r="K94" s="201" t="n">
        <f aca="false">base!$I99</f>
        <v>0</v>
      </c>
      <c r="L94" s="201" t="n">
        <f aca="false">base!$I99</f>
        <v>0</v>
      </c>
      <c r="M94" s="201" t="n">
        <f aca="false">base!$I99</f>
        <v>0</v>
      </c>
      <c r="N94" s="201" t="n">
        <f aca="false">base!$I99</f>
        <v>0</v>
      </c>
    </row>
    <row r="95" customFormat="false" ht="17.1" hidden="false" customHeight="true" outlineLevel="0" collapsed="false">
      <c r="B95" s="221" t="s">
        <v>153</v>
      </c>
      <c r="C95" s="222" t="n">
        <f aca="false">C90*C91*C92</f>
        <v>0</v>
      </c>
      <c r="D95" s="222" t="n">
        <f aca="false">D90*D91*D92</f>
        <v>0</v>
      </c>
      <c r="E95" s="222" t="n">
        <f aca="false">E90*E91*E92</f>
        <v>0</v>
      </c>
      <c r="F95" s="222" t="n">
        <f aca="false">F90*F91*F92</f>
        <v>0</v>
      </c>
      <c r="G95" s="222" t="n">
        <f aca="false">G90*G91*G92</f>
        <v>0</v>
      </c>
      <c r="H95" s="222" t="n">
        <f aca="false">H90*H91*H92</f>
        <v>0</v>
      </c>
      <c r="I95" s="222" t="n">
        <f aca="false">I90*I91*I92</f>
        <v>0</v>
      </c>
      <c r="J95" s="222" t="n">
        <f aca="false">J90*J91*J92</f>
        <v>0</v>
      </c>
      <c r="K95" s="222" t="n">
        <f aca="false">K90*K91*K92</f>
        <v>0</v>
      </c>
      <c r="L95" s="222" t="n">
        <f aca="false">L90*L91*L92</f>
        <v>0</v>
      </c>
      <c r="M95" s="222" t="n">
        <f aca="false">M90*M91*M92</f>
        <v>0</v>
      </c>
      <c r="N95" s="222" t="n">
        <f aca="false">N90*N91*N92</f>
        <v>0</v>
      </c>
    </row>
    <row r="96" customFormat="false" ht="17.1" hidden="false" customHeight="true" outlineLevel="0" collapsed="false">
      <c r="B96" s="223" t="s">
        <v>154</v>
      </c>
      <c r="C96" s="224" t="n">
        <f aca="false">IF(C90&lt;11,C90*C91*C93,11*C91*C93)</f>
        <v>0</v>
      </c>
      <c r="D96" s="224" t="n">
        <f aca="false">IF(D90&lt;11,D90*D91*D93,11*D91*D93)</f>
        <v>0</v>
      </c>
      <c r="E96" s="224" t="n">
        <f aca="false">IF(E90&lt;11,E90*E91*E93,11*E91*E93)</f>
        <v>0</v>
      </c>
      <c r="F96" s="224" t="n">
        <f aca="false">IF(F90&lt;11,F90*F91*F93,11*F91*F93)</f>
        <v>0</v>
      </c>
      <c r="G96" s="224" t="n">
        <f aca="false">IF(G90&lt;11,G90*G91*G93,11*G91*G93)</f>
        <v>0</v>
      </c>
      <c r="H96" s="224" t="n">
        <f aca="false">IF(H90&lt;11,H90*H91*H93,11*H91*H93)</f>
        <v>0</v>
      </c>
      <c r="I96" s="224" t="n">
        <f aca="false">IF(I90&lt;11,I90*I91*I93,11*I91*I93)</f>
        <v>0</v>
      </c>
      <c r="J96" s="224" t="n">
        <f aca="false">IF(J90&lt;11,J90*J91*J93,11*J91*J93)</f>
        <v>0</v>
      </c>
      <c r="K96" s="224" t="n">
        <f aca="false">IF(K90&lt;11,K90*K91*K93,11*K91*K93)</f>
        <v>0</v>
      </c>
      <c r="L96" s="224" t="n">
        <f aca="false">IF(L90&lt;11,L90*L91*L93,11*L91*L93)</f>
        <v>0</v>
      </c>
      <c r="M96" s="224" t="n">
        <f aca="false">IF(M90&lt;11,M90*M91*M93,11*M91*M93)</f>
        <v>0</v>
      </c>
      <c r="N96" s="224" t="n">
        <f aca="false">IF(N90&lt;11,N90*N91*N93,11*N91*N93)</f>
        <v>0</v>
      </c>
    </row>
    <row r="97" customFormat="false" ht="17.1" hidden="false" customHeight="true" outlineLevel="0" collapsed="false">
      <c r="B97" s="194" t="n">
        <f aca="false">base!B100</f>
        <v>0</v>
      </c>
      <c r="C97" s="195"/>
      <c r="D97" s="195"/>
      <c r="E97" s="195"/>
      <c r="F97" s="195"/>
      <c r="G97" s="195"/>
      <c r="H97" s="195"/>
      <c r="I97" s="196"/>
      <c r="J97" s="196"/>
      <c r="K97" s="196"/>
      <c r="L97" s="196"/>
      <c r="M97" s="196"/>
      <c r="N97" s="196"/>
    </row>
    <row r="98" customFormat="false" ht="17.1" hidden="false" customHeight="true" outlineLevel="0" collapsed="false">
      <c r="B98" s="197" t="s">
        <v>150</v>
      </c>
      <c r="C98" s="207" t="n">
        <f aca="false">IF(C$2=0,0,base!L100)</f>
        <v>0</v>
      </c>
      <c r="D98" s="207" t="n">
        <f aca="false">IF(D$2=0,0,base!M100)</f>
        <v>0</v>
      </c>
      <c r="E98" s="207" t="n">
        <f aca="false">IF(E$2=0,0,base!N100)</f>
        <v>0</v>
      </c>
      <c r="F98" s="207" t="n">
        <f aca="false">IF(F$2=0,0,base!O100)</f>
        <v>0</v>
      </c>
      <c r="G98" s="207" t="n">
        <f aca="false">IF(G$2=0,0,base!P100)</f>
        <v>0</v>
      </c>
      <c r="H98" s="207" t="n">
        <f aca="false">IF(H$2=0,0,base!Q100)</f>
        <v>0</v>
      </c>
      <c r="I98" s="207" t="n">
        <f aca="false">IF(I$2=0,0,base!R100)</f>
        <v>0</v>
      </c>
      <c r="J98" s="207" t="n">
        <f aca="false">IF(J$2=0,0,base!S100)</f>
        <v>0</v>
      </c>
      <c r="K98" s="207" t="n">
        <f aca="false">IF(K$2=0,0,base!T100)</f>
        <v>0</v>
      </c>
      <c r="L98" s="207" t="n">
        <f aca="false">IF(L$2=0,0,base!U100)</f>
        <v>0</v>
      </c>
      <c r="M98" s="207" t="n">
        <f aca="false">IF(M$2=0,0,base!V100)</f>
        <v>0</v>
      </c>
      <c r="N98" s="207" t="n">
        <f aca="false">IF(N$2=0,0,base!W100)</f>
        <v>0</v>
      </c>
    </row>
    <row r="99" customFormat="false" ht="17.1" hidden="false" customHeight="true" outlineLevel="0" collapsed="false">
      <c r="B99" s="197" t="s">
        <v>155</v>
      </c>
      <c r="C99" s="207" t="n">
        <f aca="false">IF(C$2=0,0,base!L112)</f>
        <v>0</v>
      </c>
      <c r="D99" s="207" t="n">
        <f aca="false">IF(D$2=0,0,base!M112)</f>
        <v>0</v>
      </c>
      <c r="E99" s="207" t="n">
        <f aca="false">IF(E$2=0,0,base!N112)</f>
        <v>0</v>
      </c>
      <c r="F99" s="207" t="n">
        <f aca="false">IF(F$2=0,0,base!O112)</f>
        <v>0</v>
      </c>
      <c r="G99" s="207" t="n">
        <f aca="false">IF(G$2=0,0,base!P112)</f>
        <v>0</v>
      </c>
      <c r="H99" s="207" t="n">
        <f aca="false">IF(H$2=0,0,base!Q112)</f>
        <v>0</v>
      </c>
      <c r="I99" s="207" t="n">
        <f aca="false">IF(I$2=0,0,base!R112)</f>
        <v>0</v>
      </c>
      <c r="J99" s="207" t="n">
        <f aca="false">IF(J$2=0,0,base!S112)</f>
        <v>0</v>
      </c>
      <c r="K99" s="207" t="n">
        <f aca="false">IF(K$2=0,0,base!T112)</f>
        <v>0</v>
      </c>
      <c r="L99" s="207" t="n">
        <f aca="false">IF(L$2=0,0,base!U112)</f>
        <v>0</v>
      </c>
      <c r="M99" s="207" t="n">
        <f aca="false">IF(M$2=0,0,base!V112)</f>
        <v>0</v>
      </c>
      <c r="N99" s="207" t="n">
        <f aca="false">IF(N$2=0,0,base!W112)</f>
        <v>0</v>
      </c>
    </row>
    <row r="100" customFormat="false" ht="17.1" hidden="false" customHeight="true" outlineLevel="0" collapsed="false">
      <c r="B100" s="197" t="s">
        <v>76</v>
      </c>
      <c r="C100" s="179" t="n">
        <f aca="false">base!C100</f>
        <v>0</v>
      </c>
      <c r="D100" s="220" t="n">
        <f aca="false">C100+C100*D102</f>
        <v>0</v>
      </c>
      <c r="E100" s="220" t="n">
        <f aca="false">D100+D100*E102</f>
        <v>0</v>
      </c>
      <c r="F100" s="220" t="n">
        <f aca="false">E100+E100*F102</f>
        <v>0</v>
      </c>
      <c r="G100" s="220" t="n">
        <f aca="false">F100+F100*G102</f>
        <v>0</v>
      </c>
      <c r="H100" s="220" t="n">
        <f aca="false">G100+G100*H102</f>
        <v>0</v>
      </c>
      <c r="I100" s="220" t="n">
        <f aca="false">H100+H100*I102</f>
        <v>0</v>
      </c>
      <c r="J100" s="220" t="n">
        <f aca="false">I100+I100*J102</f>
        <v>0</v>
      </c>
      <c r="K100" s="220" t="n">
        <f aca="false">J100+J100*K102</f>
        <v>0</v>
      </c>
      <c r="L100" s="220" t="n">
        <f aca="false">K100+K100*L102</f>
        <v>0</v>
      </c>
      <c r="M100" s="220" t="n">
        <f aca="false">L100+L100*M102</f>
        <v>0</v>
      </c>
      <c r="N100" s="220" t="n">
        <f aca="false">M100+M100*N102</f>
        <v>0</v>
      </c>
    </row>
    <row r="101" customFormat="false" ht="17.1" hidden="false" customHeight="true" outlineLevel="0" collapsed="false">
      <c r="B101" s="197" t="s">
        <v>151</v>
      </c>
      <c r="C101" s="179" t="n">
        <f aca="false">base!F100</f>
        <v>0</v>
      </c>
      <c r="D101" s="220" t="n">
        <f aca="false">C101+C101*D102</f>
        <v>0</v>
      </c>
      <c r="E101" s="220" t="n">
        <f aca="false">D101+D101*E102</f>
        <v>0</v>
      </c>
      <c r="F101" s="220" t="n">
        <f aca="false">E101+E101*F102</f>
        <v>0</v>
      </c>
      <c r="G101" s="220" t="n">
        <f aca="false">F101+F101*G102</f>
        <v>0</v>
      </c>
      <c r="H101" s="220" t="n">
        <f aca="false">G101+G101*H102</f>
        <v>0</v>
      </c>
      <c r="I101" s="220" t="n">
        <f aca="false">H101+H101*I102</f>
        <v>0</v>
      </c>
      <c r="J101" s="220" t="n">
        <f aca="false">I101+I101*J102</f>
        <v>0</v>
      </c>
      <c r="K101" s="220" t="n">
        <f aca="false">J101+J101*K102</f>
        <v>0</v>
      </c>
      <c r="L101" s="220" t="n">
        <f aca="false">K101+K101*L102</f>
        <v>0</v>
      </c>
      <c r="M101" s="220" t="n">
        <f aca="false">L101+L101*M102</f>
        <v>0</v>
      </c>
      <c r="N101" s="220" t="n">
        <f aca="false">M101+M101*N102</f>
        <v>0</v>
      </c>
    </row>
    <row r="102" customFormat="false" ht="17.1" hidden="false" customHeight="true" outlineLevel="0" collapsed="false">
      <c r="B102" s="197" t="s">
        <v>152</v>
      </c>
      <c r="C102" s="200"/>
      <c r="D102" s="201" t="n">
        <f aca="false">base!$I100</f>
        <v>0</v>
      </c>
      <c r="E102" s="201" t="n">
        <f aca="false">base!$I100</f>
        <v>0</v>
      </c>
      <c r="F102" s="201" t="n">
        <f aca="false">base!$I100</f>
        <v>0</v>
      </c>
      <c r="G102" s="201" t="n">
        <f aca="false">base!$I100</f>
        <v>0</v>
      </c>
      <c r="H102" s="201" t="n">
        <f aca="false">base!$I100</f>
        <v>0</v>
      </c>
      <c r="I102" s="201" t="n">
        <f aca="false">base!$I100</f>
        <v>0</v>
      </c>
      <c r="J102" s="201" t="n">
        <f aca="false">base!$I100</f>
        <v>0</v>
      </c>
      <c r="K102" s="201" t="n">
        <f aca="false">base!$I100</f>
        <v>0</v>
      </c>
      <c r="L102" s="201" t="n">
        <f aca="false">base!$I100</f>
        <v>0</v>
      </c>
      <c r="M102" s="201" t="n">
        <f aca="false">base!$I100</f>
        <v>0</v>
      </c>
      <c r="N102" s="201" t="n">
        <f aca="false">base!$I100</f>
        <v>0</v>
      </c>
    </row>
    <row r="103" customFormat="false" ht="17.1" hidden="false" customHeight="true" outlineLevel="0" collapsed="false">
      <c r="B103" s="221" t="s">
        <v>153</v>
      </c>
      <c r="C103" s="222" t="n">
        <f aca="false">C98*C99*C100</f>
        <v>0</v>
      </c>
      <c r="D103" s="222" t="n">
        <f aca="false">D98*D99*D100</f>
        <v>0</v>
      </c>
      <c r="E103" s="222" t="n">
        <f aca="false">E98*E99*E100</f>
        <v>0</v>
      </c>
      <c r="F103" s="222" t="n">
        <f aca="false">F98*F99*F100</f>
        <v>0</v>
      </c>
      <c r="G103" s="222" t="n">
        <f aca="false">G98*G99*G100</f>
        <v>0</v>
      </c>
      <c r="H103" s="222" t="n">
        <f aca="false">H98*H99*H100</f>
        <v>0</v>
      </c>
      <c r="I103" s="222" t="n">
        <f aca="false">I98*I99*I100</f>
        <v>0</v>
      </c>
      <c r="J103" s="222" t="n">
        <f aca="false">J98*J99*J100</f>
        <v>0</v>
      </c>
      <c r="K103" s="222" t="n">
        <f aca="false">K98*K99*K100</f>
        <v>0</v>
      </c>
      <c r="L103" s="222" t="n">
        <f aca="false">L98*L99*L100</f>
        <v>0</v>
      </c>
      <c r="M103" s="222" t="n">
        <f aca="false">M98*M99*M100</f>
        <v>0</v>
      </c>
      <c r="N103" s="222" t="n">
        <f aca="false">N98*N99*N100</f>
        <v>0</v>
      </c>
    </row>
    <row r="104" customFormat="false" ht="17.1" hidden="false" customHeight="true" outlineLevel="0" collapsed="false">
      <c r="B104" s="223" t="s">
        <v>154</v>
      </c>
      <c r="C104" s="224" t="n">
        <f aca="false">IF(C98&lt;11,C98*C99*C101,11*C99*C101)</f>
        <v>0</v>
      </c>
      <c r="D104" s="224" t="n">
        <f aca="false">IF(D98&lt;11,D98*D99*D101,11*D99*D101)</f>
        <v>0</v>
      </c>
      <c r="E104" s="224" t="n">
        <f aca="false">IF(E98&lt;11,E98*E99*E101,11*E99*E101)</f>
        <v>0</v>
      </c>
      <c r="F104" s="224" t="n">
        <f aca="false">IF(F98&lt;11,F98*F99*F101,11*F99*F101)</f>
        <v>0</v>
      </c>
      <c r="G104" s="224" t="n">
        <f aca="false">IF(G98&lt;11,G98*G99*G101,11*G99*G101)</f>
        <v>0</v>
      </c>
      <c r="H104" s="224" t="n">
        <f aca="false">IF(H98&lt;11,H98*H99*H101,11*H99*H101)</f>
        <v>0</v>
      </c>
      <c r="I104" s="224" t="n">
        <f aca="false">IF(I98&lt;11,I98*I99*I101,11*I99*I101)</f>
        <v>0</v>
      </c>
      <c r="J104" s="224" t="n">
        <f aca="false">IF(J98&lt;11,J98*J99*J101,11*J99*J101)</f>
        <v>0</v>
      </c>
      <c r="K104" s="224" t="n">
        <f aca="false">IF(K98&lt;11,K98*K99*K101,11*K99*K101)</f>
        <v>0</v>
      </c>
      <c r="L104" s="224" t="n">
        <f aca="false">IF(L98&lt;11,L98*L99*L101,11*L99*L101)</f>
        <v>0</v>
      </c>
      <c r="M104" s="224" t="n">
        <f aca="false">IF(M98&lt;11,M98*M99*M101,11*M99*M101)</f>
        <v>0</v>
      </c>
      <c r="N104" s="224" t="n">
        <f aca="false">IF(N98&lt;11,N98*N99*N101,11*N99*N101)</f>
        <v>0</v>
      </c>
    </row>
    <row r="105" customFormat="false" ht="17.1" hidden="false" customHeight="true" outlineLevel="0" collapsed="false">
      <c r="B105" s="194" t="n">
        <f aca="false">base!B101</f>
        <v>0</v>
      </c>
      <c r="C105" s="195"/>
      <c r="D105" s="195"/>
      <c r="E105" s="195"/>
      <c r="F105" s="195"/>
      <c r="G105" s="195"/>
      <c r="H105" s="195"/>
      <c r="I105" s="196"/>
      <c r="J105" s="196"/>
      <c r="K105" s="196"/>
      <c r="L105" s="196"/>
      <c r="M105" s="196"/>
      <c r="N105" s="196"/>
    </row>
    <row r="106" customFormat="false" ht="17.1" hidden="false" customHeight="true" outlineLevel="0" collapsed="false">
      <c r="B106" s="197" t="s">
        <v>150</v>
      </c>
      <c r="C106" s="226" t="n">
        <f aca="false">IF(C$2=0,0,base!L101)</f>
        <v>0</v>
      </c>
      <c r="D106" s="226" t="n">
        <f aca="false">IF(D$2=0,0,base!M101)</f>
        <v>0</v>
      </c>
      <c r="E106" s="226" t="n">
        <f aca="false">IF(E$2=0,0,base!N101)</f>
        <v>0</v>
      </c>
      <c r="F106" s="226" t="n">
        <f aca="false">IF(F$2=0,0,base!O101)</f>
        <v>0</v>
      </c>
      <c r="G106" s="226" t="n">
        <f aca="false">IF(G$2=0,0,base!P101)</f>
        <v>0</v>
      </c>
      <c r="H106" s="226" t="n">
        <f aca="false">IF(H$2=0,0,base!Q101)</f>
        <v>0</v>
      </c>
      <c r="I106" s="226" t="n">
        <f aca="false">IF(I$2=0,0,base!R101)</f>
        <v>0</v>
      </c>
      <c r="J106" s="226" t="n">
        <f aca="false">IF(J$2=0,0,base!S101)</f>
        <v>0</v>
      </c>
      <c r="K106" s="226" t="n">
        <f aca="false">IF(K$2=0,0,base!T101)</f>
        <v>0</v>
      </c>
      <c r="L106" s="226" t="n">
        <f aca="false">IF(L$2=0,0,base!U101)</f>
        <v>0</v>
      </c>
      <c r="M106" s="226" t="n">
        <f aca="false">IF(M$2=0,0,base!V101)</f>
        <v>0</v>
      </c>
      <c r="N106" s="226" t="n">
        <f aca="false">IF(N$2=0,0,base!W101)</f>
        <v>0</v>
      </c>
    </row>
    <row r="107" customFormat="false" ht="17.1" hidden="false" customHeight="true" outlineLevel="0" collapsed="false">
      <c r="B107" s="197" t="s">
        <v>155</v>
      </c>
      <c r="C107" s="226" t="n">
        <f aca="false">IF(C$2=0,0,base!L113)</f>
        <v>0</v>
      </c>
      <c r="D107" s="226" t="n">
        <f aca="false">IF(D$2=0,0,base!M113)</f>
        <v>0</v>
      </c>
      <c r="E107" s="226" t="n">
        <f aca="false">IF(E$2=0,0,base!N113)</f>
        <v>0</v>
      </c>
      <c r="F107" s="226" t="n">
        <f aca="false">IF(F$2=0,0,base!O113)</f>
        <v>0</v>
      </c>
      <c r="G107" s="226" t="n">
        <f aca="false">IF(G$2=0,0,base!P113)</f>
        <v>0</v>
      </c>
      <c r="H107" s="226" t="n">
        <f aca="false">IF(H$2=0,0,base!Q113)</f>
        <v>0</v>
      </c>
      <c r="I107" s="226" t="n">
        <f aca="false">IF(I$2=0,0,base!R113)</f>
        <v>0</v>
      </c>
      <c r="J107" s="226" t="n">
        <f aca="false">IF(J$2=0,0,base!S113)</f>
        <v>0</v>
      </c>
      <c r="K107" s="226" t="n">
        <f aca="false">IF(K$2=0,0,base!T113)</f>
        <v>0</v>
      </c>
      <c r="L107" s="226" t="n">
        <f aca="false">IF(L$2=0,0,base!U113)</f>
        <v>0</v>
      </c>
      <c r="M107" s="226" t="n">
        <f aca="false">IF(M$2=0,0,base!V113)</f>
        <v>0</v>
      </c>
      <c r="N107" s="226" t="n">
        <f aca="false">IF(N$2=0,0,base!W113)</f>
        <v>0</v>
      </c>
    </row>
    <row r="108" customFormat="false" ht="17.1" hidden="false" customHeight="true" outlineLevel="0" collapsed="false">
      <c r="B108" s="197" t="s">
        <v>76</v>
      </c>
      <c r="C108" s="179" t="n">
        <f aca="false">base!C101</f>
        <v>0</v>
      </c>
      <c r="D108" s="179" t="n">
        <f aca="false">C108+C108*D110</f>
        <v>0</v>
      </c>
      <c r="E108" s="179" t="n">
        <f aca="false">D108+D108*E110</f>
        <v>0</v>
      </c>
      <c r="F108" s="179" t="n">
        <f aca="false">E108+E108*F110</f>
        <v>0</v>
      </c>
      <c r="G108" s="179" t="n">
        <f aca="false">F108+F108*G110</f>
        <v>0</v>
      </c>
      <c r="H108" s="179" t="n">
        <f aca="false">G108+G108*H110</f>
        <v>0</v>
      </c>
      <c r="I108" s="179" t="n">
        <f aca="false">H108+H108*I110</f>
        <v>0</v>
      </c>
      <c r="J108" s="179" t="n">
        <f aca="false">I108+I108*J110</f>
        <v>0</v>
      </c>
      <c r="K108" s="179" t="n">
        <f aca="false">J108+J108*K110</f>
        <v>0</v>
      </c>
      <c r="L108" s="179" t="n">
        <f aca="false">K108+K108*L110</f>
        <v>0</v>
      </c>
      <c r="M108" s="179" t="n">
        <f aca="false">L108+L108*M110</f>
        <v>0</v>
      </c>
      <c r="N108" s="179" t="n">
        <f aca="false">M108+M108*N110</f>
        <v>0</v>
      </c>
    </row>
    <row r="109" customFormat="false" ht="17.1" hidden="false" customHeight="true" outlineLevel="0" collapsed="false">
      <c r="B109" s="197" t="s">
        <v>151</v>
      </c>
      <c r="C109" s="179" t="n">
        <f aca="false">base!F101</f>
        <v>0</v>
      </c>
      <c r="D109" s="179" t="n">
        <f aca="false">C109+C109*D110</f>
        <v>0</v>
      </c>
      <c r="E109" s="179" t="n">
        <f aca="false">D109+D109*E110</f>
        <v>0</v>
      </c>
      <c r="F109" s="179" t="n">
        <f aca="false">E109+E109*F110</f>
        <v>0</v>
      </c>
      <c r="G109" s="179" t="n">
        <f aca="false">F109+F109*G110</f>
        <v>0</v>
      </c>
      <c r="H109" s="179" t="n">
        <f aca="false">G109+G109*H110</f>
        <v>0</v>
      </c>
      <c r="I109" s="179" t="n">
        <f aca="false">H109+H109*I110</f>
        <v>0</v>
      </c>
      <c r="J109" s="179" t="n">
        <f aca="false">I109+I109*J110</f>
        <v>0</v>
      </c>
      <c r="K109" s="179" t="n">
        <f aca="false">J109+J109*K110</f>
        <v>0</v>
      </c>
      <c r="L109" s="179" t="n">
        <f aca="false">K109+K109*L110</f>
        <v>0</v>
      </c>
      <c r="M109" s="179" t="n">
        <f aca="false">L109+L109*M110</f>
        <v>0</v>
      </c>
      <c r="N109" s="179" t="n">
        <f aca="false">M109+M109*N110</f>
        <v>0</v>
      </c>
    </row>
    <row r="110" customFormat="false" ht="17.1" hidden="false" customHeight="true" outlineLevel="0" collapsed="false">
      <c r="B110" s="197" t="s">
        <v>152</v>
      </c>
      <c r="C110" s="200"/>
      <c r="D110" s="201" t="n">
        <f aca="false">base!$I101</f>
        <v>0</v>
      </c>
      <c r="E110" s="201" t="n">
        <f aca="false">base!$I101</f>
        <v>0</v>
      </c>
      <c r="F110" s="201" t="n">
        <f aca="false">base!$I101</f>
        <v>0</v>
      </c>
      <c r="G110" s="201" t="n">
        <f aca="false">base!$I101</f>
        <v>0</v>
      </c>
      <c r="H110" s="201" t="n">
        <f aca="false">base!$I101</f>
        <v>0</v>
      </c>
      <c r="I110" s="201" t="n">
        <f aca="false">base!$I101</f>
        <v>0</v>
      </c>
      <c r="J110" s="201" t="n">
        <f aca="false">base!$I101</f>
        <v>0</v>
      </c>
      <c r="K110" s="201" t="n">
        <f aca="false">base!$I101</f>
        <v>0</v>
      </c>
      <c r="L110" s="201" t="n">
        <f aca="false">base!$I101</f>
        <v>0</v>
      </c>
      <c r="M110" s="201" t="n">
        <f aca="false">base!$I101</f>
        <v>0</v>
      </c>
      <c r="N110" s="201" t="n">
        <f aca="false">base!$I101</f>
        <v>0</v>
      </c>
    </row>
    <row r="111" customFormat="false" ht="17.1" hidden="false" customHeight="true" outlineLevel="0" collapsed="false">
      <c r="B111" s="221" t="s">
        <v>153</v>
      </c>
      <c r="C111" s="222" t="n">
        <f aca="false">C106*C107*C108</f>
        <v>0</v>
      </c>
      <c r="D111" s="222" t="n">
        <f aca="false">D106*D107*D108</f>
        <v>0</v>
      </c>
      <c r="E111" s="222" t="n">
        <f aca="false">E106*E107*E108</f>
        <v>0</v>
      </c>
      <c r="F111" s="222" t="n">
        <f aca="false">F106*F107*F108</f>
        <v>0</v>
      </c>
      <c r="G111" s="222" t="n">
        <f aca="false">G106*G107*G108</f>
        <v>0</v>
      </c>
      <c r="H111" s="222" t="n">
        <f aca="false">H106*H107*H108</f>
        <v>0</v>
      </c>
      <c r="I111" s="222" t="n">
        <f aca="false">I106*I107*I108</f>
        <v>0</v>
      </c>
      <c r="J111" s="222" t="n">
        <f aca="false">J106*J107*J108</f>
        <v>0</v>
      </c>
      <c r="K111" s="222" t="n">
        <f aca="false">K106*K107*K108</f>
        <v>0</v>
      </c>
      <c r="L111" s="222" t="n">
        <f aca="false">L106*L107*L108</f>
        <v>0</v>
      </c>
      <c r="M111" s="222" t="n">
        <f aca="false">M106*M107*M108</f>
        <v>0</v>
      </c>
      <c r="N111" s="222" t="n">
        <f aca="false">N106*N107*N108</f>
        <v>0</v>
      </c>
    </row>
    <row r="112" customFormat="false" ht="17.1" hidden="false" customHeight="true" outlineLevel="0" collapsed="false">
      <c r="B112" s="223" t="s">
        <v>154</v>
      </c>
      <c r="C112" s="224" t="n">
        <f aca="false">IF(C106&lt;11,C106*C107*C109,11*C107*C109)</f>
        <v>0</v>
      </c>
      <c r="D112" s="224" t="n">
        <f aca="false">IF(D106&lt;11,D106*D107*D109,11*D107*D109)</f>
        <v>0</v>
      </c>
      <c r="E112" s="224" t="n">
        <f aca="false">IF(E106&lt;11,E106*E107*E109,11*E107*E109)</f>
        <v>0</v>
      </c>
      <c r="F112" s="224" t="n">
        <f aca="false">IF(F106&lt;11,F106*F107*F109,11*F107*F109)</f>
        <v>0</v>
      </c>
      <c r="G112" s="224" t="n">
        <f aca="false">IF(G106&lt;11,G106*G107*G109,11*G107*G109)</f>
        <v>0</v>
      </c>
      <c r="H112" s="224" t="n">
        <f aca="false">IF(H106&lt;11,H106*H107*H109,11*H107*H109)</f>
        <v>0</v>
      </c>
      <c r="I112" s="224" t="n">
        <f aca="false">IF(I106&lt;11,I106*I107*I109,11*I107*I109)</f>
        <v>0</v>
      </c>
      <c r="J112" s="224" t="n">
        <f aca="false">IF(J106&lt;11,J106*J107*J109,11*J107*J109)</f>
        <v>0</v>
      </c>
      <c r="K112" s="224" t="n">
        <f aca="false">IF(K106&lt;11,K106*K107*K109,11*K107*K109)</f>
        <v>0</v>
      </c>
      <c r="L112" s="224" t="n">
        <f aca="false">IF(L106&lt;11,L106*L107*L109,11*L107*L109)</f>
        <v>0</v>
      </c>
      <c r="M112" s="224" t="n">
        <f aca="false">IF(M106&lt;11,M106*M107*M109,11*M107*M109)</f>
        <v>0</v>
      </c>
      <c r="N112" s="224" t="n">
        <f aca="false">IF(N106&lt;11,N106*N107*N109,11*N107*N109)</f>
        <v>0</v>
      </c>
    </row>
    <row r="113" customFormat="false" ht="17.1" hidden="false" customHeight="true" outlineLevel="0" collapsed="false">
      <c r="B113" s="227" t="s">
        <v>156</v>
      </c>
      <c r="C113" s="228" t="n">
        <f aca="false">C9+C16+C23+C30</f>
        <v>0</v>
      </c>
      <c r="D113" s="228" t="n">
        <f aca="false">D9+D16+D23+D30</f>
        <v>21420</v>
      </c>
      <c r="E113" s="228" t="n">
        <f aca="false">E9+E16+E23+E30</f>
        <v>21848.4</v>
      </c>
      <c r="F113" s="228" t="n">
        <f aca="false">F9+F16+F23+F30</f>
        <v>22285.368</v>
      </c>
      <c r="G113" s="228" t="n">
        <f aca="false">G9+G16+G23+G30</f>
        <v>22731.07536</v>
      </c>
      <c r="H113" s="228" t="n">
        <f aca="false">H9+H16+H23+H30</f>
        <v>23185.6968672</v>
      </c>
      <c r="I113" s="228" t="n">
        <f aca="false">I9+I16+I23+I30</f>
        <v>23649.410804544</v>
      </c>
      <c r="J113" s="228" t="n">
        <f aca="false">J9+J16+J23+J30</f>
        <v>24122.3990206349</v>
      </c>
      <c r="K113" s="228" t="n">
        <f aca="false">K9+K16+K23+K30</f>
        <v>0</v>
      </c>
      <c r="L113" s="228" t="n">
        <f aca="false">L9+L16+L23+L30</f>
        <v>0</v>
      </c>
      <c r="M113" s="228" t="n">
        <f aca="false">M9+M16+M23+M30</f>
        <v>0</v>
      </c>
      <c r="N113" s="228" t="n">
        <f aca="false">N9+N16+N23+N30</f>
        <v>0</v>
      </c>
    </row>
    <row r="114" customFormat="false" ht="17.1" hidden="false" customHeight="true" outlineLevel="0" collapsed="false">
      <c r="B114" s="227" t="s">
        <v>157</v>
      </c>
      <c r="C114" s="228" t="n">
        <f aca="false">C39+C47+C55+C63+C71+C79+C87+C95+C103+C111</f>
        <v>0</v>
      </c>
      <c r="D114" s="228" t="n">
        <f aca="false">D39+D47+D55+D63+D71+D79+D87+D95+D103+D111</f>
        <v>113526</v>
      </c>
      <c r="E114" s="228" t="n">
        <f aca="false">E39+E47+E55+E63+E71+E79+E87+E95+E103+E111</f>
        <v>115796.52</v>
      </c>
      <c r="F114" s="228" t="n">
        <f aca="false">F39+F47+F55+F63+F71+F79+F87+F95+F103+F111</f>
        <v>118112.4504</v>
      </c>
      <c r="G114" s="228" t="n">
        <f aca="false">G39+G47+G55+G63+G71+G79+G87+G95+G103+G111</f>
        <v>120474.699408</v>
      </c>
      <c r="H114" s="228" t="n">
        <f aca="false">H39+H47+H55+H63+H71+H79+H87+H95+H103+H111</f>
        <v>122884.19339616</v>
      </c>
      <c r="I114" s="228" t="n">
        <f aca="false">I39+I47+I55+I63+I71+I79+I87+I95+I103+I111</f>
        <v>125341.877264083</v>
      </c>
      <c r="J114" s="228" t="n">
        <f aca="false">J39+J47+J55+J63+J71+J79+J87+J95+J103+J111</f>
        <v>127848.714809365</v>
      </c>
      <c r="K114" s="228" t="n">
        <f aca="false">K39+K47+K55+K63+K71+K79+K87+K95+K103+K111</f>
        <v>0</v>
      </c>
      <c r="L114" s="228" t="n">
        <f aca="false">L39+L47+L55+L63+L71+L79+L87+L95+L103+L111</f>
        <v>0</v>
      </c>
      <c r="M114" s="228" t="n">
        <f aca="false">M39+M47+M55+M63+M71+M79+M87+M95+M103+M111</f>
        <v>0</v>
      </c>
      <c r="N114" s="228" t="n">
        <f aca="false">N39+N47+N55+N63+N71+N79+N87+N95+N103+N111</f>
        <v>0</v>
      </c>
    </row>
    <row r="115" customFormat="false" ht="17.1" hidden="false" customHeight="true" outlineLevel="0" collapsed="false">
      <c r="B115" s="229" t="s">
        <v>158</v>
      </c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</row>
    <row r="116" customFormat="false" ht="17.1" hidden="false" customHeight="true" outlineLevel="0" collapsed="false">
      <c r="B116" s="230" t="s">
        <v>159</v>
      </c>
      <c r="C116" s="222" t="n">
        <f aca="false">C9*base!$D87+C16*base!$D88+C23*base!$D89+C30*base!$D90+C39*base!$D92+C47*base!$D93+C55*base!$D94+C63*base!$D95+C71*base!$D96+C79*base!$D97+C87*base!$D98+C95*base!$D99+C103*base!$D100+C111*base!$D101</f>
        <v>0</v>
      </c>
      <c r="D116" s="222" t="n">
        <f aca="false">D9*base!$D87+D16*base!$D88+D23*base!$D89+D30*base!$D90+D39*base!$D92+D47*base!$D93+D55*base!$D94+D63*base!$D95+D71*base!$D96+D79*base!$D97+D87*base!$D98+D95*base!$D99+D103*base!$D100+D111*base!$D101</f>
        <v>31514.175</v>
      </c>
      <c r="E116" s="222" t="n">
        <f aca="false">E9*base!$D87+E16*base!$D88+E23*base!$D89+E30*base!$D90+E39*base!$D92+E47*base!$D93+E55*base!$D94+E63*base!$D95+E71*base!$D96+E79*base!$D97+E87*base!$D98+E95*base!$D99+E103*base!$D100+E111*base!$D101</f>
        <v>32144.4585</v>
      </c>
      <c r="F116" s="222" t="n">
        <f aca="false">F9*base!$D87+F16*base!$D88+F23*base!$D89+F30*base!$D90+F39*base!$D92+F47*base!$D93+F55*base!$D94+F63*base!$D95+F71*base!$D96+F79*base!$D97+F87*base!$D98+F95*base!$D99+F103*base!$D100+F111*base!$D101</f>
        <v>32787.34767</v>
      </c>
      <c r="G116" s="222" t="n">
        <f aca="false">G9*base!$D87+G16*base!$D88+G23*base!$D89+G30*base!$D90+G39*base!$D92+G47*base!$D93+G55*base!$D94+G63*base!$D95+G71*base!$D96+G79*base!$D97+G87*base!$D98+G95*base!$D99+G103*base!$D100+G111*base!$D101</f>
        <v>33443.0946234</v>
      </c>
      <c r="H116" s="222" t="n">
        <f aca="false">H9*base!$D87+H16*base!$D88+H23*base!$D89+H30*base!$D90+H39*base!$D92+H47*base!$D93+H55*base!$D94+H63*base!$D95+H71*base!$D96+H79*base!$D97+H87*base!$D98+H95*base!$D99+H103*base!$D100+H111*base!$D101</f>
        <v>34111.956515868</v>
      </c>
      <c r="I116" s="222" t="n">
        <f aca="false">I9*base!$D87+I16*base!$D88+I23*base!$D89+I30*base!$D90+I39*base!$D92+I47*base!$D93+I55*base!$D94+I63*base!$D95+I71*base!$D96+I79*base!$D97+I87*base!$D98+I95*base!$D99+I103*base!$D100+I111*base!$D101</f>
        <v>34794.1956461854</v>
      </c>
      <c r="J116" s="222" t="n">
        <f aca="false">J9*base!$D87+J16*base!$D88+J23*base!$D89+J30*base!$D90+J39*base!$D92+J47*base!$D93+J55*base!$D94+J63*base!$D95+J71*base!$D96+J79*base!$D97+J87*base!$D98+J95*base!$D99+J103*base!$D100+J111*base!$D101</f>
        <v>35490.0795591091</v>
      </c>
      <c r="K116" s="222" t="n">
        <f aca="false">K9*base!$D87+K16*base!$D88+K23*base!$D89+K30*base!$D90+K39*base!$D92+K47*base!$D93+K55*base!$D94+K63*base!$D95+K71*base!$D96+K79*base!$D97+K87*base!$D98+K95*base!$D99+K103*base!$D100+K111*base!$D101</f>
        <v>0</v>
      </c>
      <c r="L116" s="222" t="n">
        <f aca="false">L9*base!$D87+L16*base!$D88+L23*base!$D89+L30*base!$D90+L39*base!$D92+L47*base!$D93+L55*base!$D94+L63*base!$D95+L71*base!$D96+L79*base!$D97+L87*base!$D98+L95*base!$D99+L103*base!$D100+L111*base!$D101</f>
        <v>0</v>
      </c>
      <c r="M116" s="222" t="n">
        <f aca="false">M9*base!$D87+M16*base!$D88+M23*base!$D89+M30*base!$D90+M39*base!$D92+M47*base!$D93+M55*base!$D94+M63*base!$D95+M71*base!$D96+M79*base!$D97+M87*base!$D98+M95*base!$D99+M103*base!$D100+M111*base!$D101</f>
        <v>0</v>
      </c>
      <c r="N116" s="222" t="n">
        <f aca="false">N9*base!$D87+N16*base!$D88+N23*base!$D89+N30*base!$D90+N39*base!$D92+N47*base!$D93+N55*base!$D94+N63*base!$D95+N71*base!$D96+N79*base!$D97+N87*base!$D98+N95*base!$D99+N103*base!$D100+N111*base!$D101</f>
        <v>0</v>
      </c>
    </row>
    <row r="117" customFormat="false" ht="17.1" hidden="false" customHeight="true" outlineLevel="0" collapsed="false">
      <c r="B117" s="231" t="s">
        <v>160</v>
      </c>
      <c r="C117" s="232" t="n">
        <f aca="false">C9*base!$E87+C16*base!$E88+C23*base!$E89+C30*base!$E90+C39*base!$E92+C47*base!$E93+C55*base!$E94+C63*base!$E95+C71*base!$E96+C79*base!$E97+C87*base!$E98+C95*base!$E99+C103*base!$E100+C111*base!$E101</f>
        <v>0</v>
      </c>
      <c r="D117" s="232" t="n">
        <f aca="false">D9*base!$E87+D16*base!$E88+D23*base!$E89+D30*base!$E90+D39*base!$E92+D47*base!$E93+D55*base!$E94+D63*base!$E95+D71*base!$E96+D79*base!$E97+D87*base!$E98+D95*base!$E99+D103*base!$E100+D111*base!$E101</f>
        <v>1349.46</v>
      </c>
      <c r="E117" s="232" t="n">
        <f aca="false">E9*base!$E87+E16*base!$E88+E23*base!$E89+E30*base!$E90+E39*base!$E92+E47*base!$E93+E55*base!$E94+E63*base!$E95+E71*base!$E96+E79*base!$E97+E87*base!$E98+E95*base!$E99+E103*base!$E100+E111*base!$E101</f>
        <v>1376.4492</v>
      </c>
      <c r="F117" s="232" t="n">
        <f aca="false">F9*base!$E87+F16*base!$E88+F23*base!$E89+F30*base!$E90+F39*base!$E92+F47*base!$E93+F55*base!$E94+F63*base!$E95+F71*base!$E96+F79*base!$E97+F87*base!$E98+F95*base!$E99+F103*base!$E100+F111*base!$E101</f>
        <v>1403.978184</v>
      </c>
      <c r="G117" s="232" t="n">
        <f aca="false">G9*base!$E87+G16*base!$E88+G23*base!$E89+G30*base!$E90+G39*base!$E92+G47*base!$E93+G55*base!$E94+G63*base!$E95+G71*base!$E96+G79*base!$E97+G87*base!$E98+G95*base!$E99+G103*base!$E100+G111*base!$E101</f>
        <v>1432.05774768</v>
      </c>
      <c r="H117" s="232" t="n">
        <f aca="false">H9*base!$E87+H16*base!$E88+H23*base!$E89+H30*base!$E90+H39*base!$E92+H47*base!$E93+H55*base!$E94+H63*base!$E95+H71*base!$E96+H79*base!$E97+H87*base!$E98+H95*base!$E99+H103*base!$E100+H111*base!$E101</f>
        <v>1460.6989026336</v>
      </c>
      <c r="I117" s="232" t="n">
        <f aca="false">I9*base!$E87+I16*base!$E88+I23*base!$E89+I30*base!$E90+I39*base!$E92+I47*base!$E93+I55*base!$E94+I63*base!$E95+I71*base!$E96+I79*base!$E97+I87*base!$E98+I95*base!$E99+I103*base!$E100+I111*base!$E101</f>
        <v>1489.91288068627</v>
      </c>
      <c r="J117" s="232" t="n">
        <f aca="false">J9*base!$E87+J16*base!$E88+J23*base!$E89+J30*base!$E90+J39*base!$E92+J47*base!$E93+J55*base!$E94+J63*base!$E95+J71*base!$E96+J79*base!$E97+J87*base!$E98+J95*base!$E99+J103*base!$E100+J111*base!$E101</f>
        <v>1519.7111383</v>
      </c>
      <c r="K117" s="232" t="n">
        <f aca="false">K9*base!$E87+K16*base!$E88+K23*base!$E89+K30*base!$E90+K39*base!$E92+K47*base!$E93+K55*base!$E94+K63*base!$E95+K71*base!$E96+K79*base!$E97+K87*base!$E98+K95*base!$E99+K103*base!$E100+K111*base!$E101</f>
        <v>0</v>
      </c>
      <c r="L117" s="232" t="n">
        <f aca="false">L9*base!$E87+L16*base!$E88+L23*base!$E89+L30*base!$E90+L39*base!$E92+L47*base!$E93+L55*base!$E94+L63*base!$E95+L71*base!$E96+L79*base!$E97+L87*base!$E98+L95*base!$E99+L103*base!$E100+L111*base!$E101</f>
        <v>0</v>
      </c>
      <c r="M117" s="232" t="n">
        <f aca="false">M9*base!$E87+M16*base!$E88+M23*base!$E89+M30*base!$E90+M39*base!$E92+M47*base!$E93+M55*base!$E94+M63*base!$E95+M71*base!$E96+M79*base!$E97+M87*base!$E98+M95*base!$E99+M103*base!$E100+M111*base!$E101</f>
        <v>0</v>
      </c>
      <c r="N117" s="232" t="n">
        <f aca="false">N9*base!$E87+N16*base!$E88+N23*base!$E89+N30*base!$E90+N39*base!$E92+N47*base!$E93+N55*base!$E94+N63*base!$E95+N71*base!$E96+N79*base!$E97+N87*base!$E98+N95*base!$E99+N103*base!$E100+N111*base!$E101</f>
        <v>0</v>
      </c>
    </row>
    <row r="118" customFormat="false" ht="17.1" hidden="false" customHeight="true" outlineLevel="0" collapsed="false">
      <c r="B118" s="231" t="s">
        <v>161</v>
      </c>
      <c r="C118" s="232" t="n">
        <f aca="false">C10+C17+C24+C31+C40+C48+C56+C64+C72+C80+C88+C96+C104+C112</f>
        <v>0</v>
      </c>
      <c r="D118" s="232" t="n">
        <f aca="false">D10+D17+D24+D31+D40+D48+D56+D64+D72+D80+D88+D96+D104+D112</f>
        <v>11220</v>
      </c>
      <c r="E118" s="232" t="n">
        <f aca="false">E10+E17+E24+E31+E40+E48+E56+E64+E72+E80+E88+E96+E104+E112</f>
        <v>11444.4</v>
      </c>
      <c r="F118" s="232" t="n">
        <f aca="false">F10+F17+F24+F31+F40+F48+F56+F64+F72+F80+F88+F96+F104+F112</f>
        <v>11673.288</v>
      </c>
      <c r="G118" s="232" t="n">
        <f aca="false">G10+G17+G24+G31+G40+G48+G56+G64+G72+G80+G88+G96+G104+G112</f>
        <v>11906.75376</v>
      </c>
      <c r="H118" s="232" t="n">
        <f aca="false">H10+H17+H24+H31+H40+H48+H56+H64+H72+H80+H88+H96+H104+H112</f>
        <v>12144.8888352</v>
      </c>
      <c r="I118" s="232" t="n">
        <f aca="false">I10+I17+I24+I31+I40+I48+I56+I64+I72+I80+I88+I96+I104+I112</f>
        <v>12387.786611904</v>
      </c>
      <c r="J118" s="232" t="n">
        <f aca="false">J10+J17+J24+J31+J40+J48+J56+J64+J72+J80+J88+J96+J104+J112</f>
        <v>12635.5423441421</v>
      </c>
      <c r="K118" s="232" t="n">
        <f aca="false">K10+K17+K24+K31+K40+K48+K56+K64+K72+K80+K88+K96+K104+K112</f>
        <v>0</v>
      </c>
      <c r="L118" s="232" t="n">
        <f aca="false">L10+L17+L24+L31+L40+L48+L56+L64+L72+L80+L88+L96+L104+L112</f>
        <v>0</v>
      </c>
      <c r="M118" s="232" t="n">
        <f aca="false">M10+M17+M24+M31+M40+M48+M56+M64+M72+M80+M88+M96+M104+M112</f>
        <v>0</v>
      </c>
      <c r="N118" s="232" t="n">
        <f aca="false">N10+N17+N24+N31+N40+N48+N56+N64+N72+N80+N88+N96+N104+N112</f>
        <v>0</v>
      </c>
    </row>
    <row r="119" customFormat="false" ht="17.1" hidden="false" customHeight="true" outlineLevel="0" collapsed="false">
      <c r="B119" s="231" t="s">
        <v>162</v>
      </c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7.1" hidden="false" customHeight="true" outlineLevel="0" collapsed="false">
      <c r="B120" s="234" t="s">
        <v>163</v>
      </c>
      <c r="C120" s="216"/>
      <c r="D120" s="216"/>
      <c r="E120" s="216"/>
      <c r="F120" s="216"/>
      <c r="G120" s="216"/>
      <c r="H120" s="216"/>
      <c r="I120" s="216"/>
      <c r="J120" s="216"/>
      <c r="K120" s="216"/>
      <c r="L120" s="216"/>
      <c r="M120" s="216"/>
      <c r="N120" s="216"/>
    </row>
    <row r="121" customFormat="false" ht="17.1" hidden="false" customHeight="true" outlineLevel="0" collapsed="false">
      <c r="B121" s="205" t="s">
        <v>164</v>
      </c>
      <c r="C121" s="206" t="n">
        <f aca="false">C113+C114+C116+C117+C118+C119+C120</f>
        <v>0</v>
      </c>
      <c r="D121" s="206" t="n">
        <f aca="false">D113+D114+D116+D117+D118+D119+D120</f>
        <v>179029.635</v>
      </c>
      <c r="E121" s="206" t="n">
        <f aca="false">E113+E114+E116+E117+E118+E119+E120</f>
        <v>182610.2277</v>
      </c>
      <c r="F121" s="206" t="n">
        <f aca="false">F113+F114+F116+F117+F118+F119+F120</f>
        <v>186262.432254</v>
      </c>
      <c r="G121" s="206" t="n">
        <f aca="false">G113+G114+G116+G117+G118+G119+G120</f>
        <v>189987.68089908</v>
      </c>
      <c r="H121" s="206" t="n">
        <f aca="false">H113+H114+H116+H117+H118+H119+H120</f>
        <v>193787.434517062</v>
      </c>
      <c r="I121" s="206" t="n">
        <f aca="false">I113+I114+I116+I117+I118+I119+I120</f>
        <v>197663.183207403</v>
      </c>
      <c r="J121" s="206" t="n">
        <f aca="false">J113+J114+J116+J117+J118+J119+J120</f>
        <v>201616.446871551</v>
      </c>
      <c r="K121" s="206" t="n">
        <f aca="false">K113+K114+K116+K117+K118+K119+K120</f>
        <v>0</v>
      </c>
      <c r="L121" s="206" t="n">
        <f aca="false">L113+L114+L116+L117+L118+L119+L120</f>
        <v>0</v>
      </c>
      <c r="M121" s="206" t="n">
        <f aca="false">M113+M114+M116+M117+M118+M119+M120</f>
        <v>0</v>
      </c>
      <c r="N121" s="206" t="n">
        <f aca="false">N113+N114+N116+N117+N118+N119+N120</f>
        <v>0</v>
      </c>
    </row>
    <row r="125" customFormat="false" ht="17.1" hidden="false" customHeight="true" outlineLevel="0" collapsed="false">
      <c r="B125" s="192" t="s">
        <v>165</v>
      </c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</row>
    <row r="126" customFormat="false" ht="17.1" hidden="false" customHeight="true" outlineLevel="0" collapsed="false">
      <c r="B126" s="230" t="s">
        <v>159</v>
      </c>
      <c r="C126" s="222" t="n">
        <f aca="false">C9*base!$G87+C16*base!$G88+C23*base!$G89+C30*base!$G90+C39*base!$G92+C47*base!$G93+C55*base!$G94+C63*base!$G95+C71*base!$G96+C79*base!$G97+C87*base!$G98+C95*base!$G99+C103*base!$G100+C111*base!$G101</f>
        <v>0</v>
      </c>
      <c r="D126" s="222" t="n">
        <f aca="false">D9*base!$G87+D16*base!$G88+D23*base!$G89+D30*base!$G90+D39*base!$G92+D47*base!$G93+D55*base!$G94+D63*base!$G95+D71*base!$G96+D79*base!$G97+D87*base!$G98+D95*base!$G99+D103*base!$G100+D111*base!$G101</f>
        <v>14629.86</v>
      </c>
      <c r="E126" s="222" t="n">
        <f aca="false">E9*base!$G87+E16*base!$G88+E23*base!$G89+E30*base!$G90+E39*base!$G92+E47*base!$G93+E55*base!$G94+E63*base!$G95+E71*base!$G96+E79*base!$G97+E87*base!$G98+E95*base!$G99+E103*base!$G100+E111*base!$G101</f>
        <v>14922.4572</v>
      </c>
      <c r="F126" s="222" t="n">
        <f aca="false">F9*base!$G87+F16*base!$G88+F23*base!$G89+F30*base!$G90+F39*base!$G92+F47*base!$G93+F55*base!$G94+F63*base!$G95+F71*base!$G96+F79*base!$G97+F87*base!$G98+F95*base!$G99+F103*base!$G100+F111*base!$G101</f>
        <v>15220.906344</v>
      </c>
      <c r="G126" s="222" t="n">
        <f aca="false">G9*base!$G87+G16*base!$G88+G23*base!$G89+G30*base!$G90+G39*base!$G92+G47*base!$G93+G55*base!$G94+G63*base!$G95+G71*base!$G96+G79*base!$G97+G87*base!$G98+G95*base!$G99+G103*base!$G100+G111*base!$G101</f>
        <v>15525.32447088</v>
      </c>
      <c r="H126" s="222" t="n">
        <f aca="false">H9*base!$G87+H16*base!$G88+H23*base!$G89+H30*base!$G90+H39*base!$G92+H47*base!$G93+H55*base!$G94+H63*base!$G95+H71*base!$G96+H79*base!$G97+H87*base!$G98+H95*base!$G99+H103*base!$G100+H111*base!$G101</f>
        <v>15835.8309602976</v>
      </c>
      <c r="I126" s="222" t="n">
        <f aca="false">I9*base!$G87+I16*base!$G88+I23*base!$G89+I30*base!$G90+I39*base!$G92+I47*base!$G93+I55*base!$G94+I63*base!$G95+I71*base!$G96+I79*base!$G97+I87*base!$G98+I95*base!$G99+I103*base!$G100+I111*base!$G101</f>
        <v>16152.5475795036</v>
      </c>
      <c r="J126" s="222" t="n">
        <f aca="false">J9*base!$G87+J16*base!$G88+J23*base!$G89+J30*base!$G90+J39*base!$G92+J47*base!$G93+J55*base!$G94+J63*base!$G95+J71*base!$G96+J79*base!$G97+J87*base!$G98+J95*base!$G99+J103*base!$G100+J111*base!$G101</f>
        <v>16475.5985310936</v>
      </c>
      <c r="K126" s="222" t="n">
        <f aca="false">K9*base!$G87+K16*base!$G88+K23*base!$G89+K30*base!$G90+K39*base!$G92+K47*base!$G93+K55*base!$G94+K63*base!$G95+K71*base!$G96+K79*base!$G97+K87*base!$G98+K95*base!$G99+K103*base!$G100+K111*base!$G101</f>
        <v>0</v>
      </c>
      <c r="L126" s="222" t="n">
        <f aca="false">L9*base!$G87+L16*base!$G88+L23*base!$G89+L30*base!$G90+L39*base!$G92+L47*base!$G93+L55*base!$G94+L63*base!$G95+L71*base!$G96+L79*base!$G97+L87*base!$G98+L95*base!$G99+L103*base!$G100+L111*base!$G101</f>
        <v>0</v>
      </c>
      <c r="M126" s="222" t="n">
        <f aca="false">M9*base!$G87+M16*base!$G88+M23*base!$G89+M30*base!$G90+M39*base!$G92+M47*base!$G93+M55*base!$G94+M63*base!$G95+M71*base!$G96+M79*base!$G97+M87*base!$G98+M95*base!$G99+M103*base!$G100+M111*base!$G101</f>
        <v>0</v>
      </c>
      <c r="N126" s="222" t="n">
        <f aca="false">N9*base!$G87+N16*base!$G88+N23*base!$G89+N30*base!$G90+N39*base!$G92+N47*base!$G93+N55*base!$G94+N63*base!$G95+N71*base!$G96+N79*base!$G97+N87*base!$G98+N95*base!$G99+N103*base!$G100+N111*base!$G101</f>
        <v>0</v>
      </c>
    </row>
    <row r="127" customFormat="false" ht="17.1" hidden="false" customHeight="true" outlineLevel="0" collapsed="false">
      <c r="B127" s="231" t="s">
        <v>166</v>
      </c>
      <c r="C127" s="224" t="n">
        <f aca="false">C9*base!$H87+C16*base!$H88+C23*base!$H89+C30*base!$H90+C39*base!$H92+C47*base!$H93+C55*base!$H94+C63*base!$H95+C71*base!$H96+C79*base!$H97+C87*base!$H98+C95*base!$H99+C103*base!$H100+C111*base!$H101</f>
        <v>0</v>
      </c>
      <c r="D127" s="224" t="n">
        <f aca="false">D9*base!$H87+D16*base!$H88+D23*base!$H89+D30*base!$H90+D39*base!$H92+D47*base!$H93+D55*base!$H94+D63*base!$H95+D71*base!$H96+D79*base!$H97+D87*base!$H98+D95*base!$H99+D103*base!$H100+D111*base!$H101</f>
        <v>20241.9</v>
      </c>
      <c r="E127" s="224" t="n">
        <f aca="false">E9*base!$H87+E16*base!$H88+E23*base!$H89+E30*base!$H90+E39*base!$H92+E47*base!$H93+E55*base!$H94+E63*base!$H95+E71*base!$H96+E79*base!$H97+E87*base!$H98+E95*base!$H99+E103*base!$H100+E111*base!$H101</f>
        <v>20646.738</v>
      </c>
      <c r="F127" s="224" t="n">
        <f aca="false">F9*base!$H87+F16*base!$H88+F23*base!$H89+F30*base!$H90+F39*base!$H92+F47*base!$H93+F55*base!$H94+F63*base!$H95+F71*base!$H96+F79*base!$H97+F87*base!$H98+F95*base!$H99+F103*base!$H100+F111*base!$H101</f>
        <v>21059.67276</v>
      </c>
      <c r="G127" s="224" t="n">
        <f aca="false">G9*base!$H87+G16*base!$H88+G23*base!$H89+G30*base!$H90+G39*base!$H92+G47*base!$H93+G55*base!$H94+G63*base!$H95+G71*base!$H96+G79*base!$H97+G87*base!$H98+G95*base!$H99+G103*base!$H100+G111*base!$H101</f>
        <v>21480.8662152</v>
      </c>
      <c r="H127" s="224" t="n">
        <f aca="false">H9*base!$H87+H16*base!$H88+H23*base!$H89+H30*base!$H90+H39*base!$H92+H47*base!$H93+H55*base!$H94+H63*base!$H95+H71*base!$H96+H79*base!$H97+H87*base!$H98+H95*base!$H99+H103*base!$H100+H111*base!$H101</f>
        <v>21910.483539504</v>
      </c>
      <c r="I127" s="224" t="n">
        <f aca="false">I9*base!$H87+I16*base!$H88+I23*base!$H89+I30*base!$H90+I39*base!$H92+I47*base!$H93+I55*base!$H94+I63*base!$H95+I71*base!$H96+I79*base!$H97+I87*base!$H98+I95*base!$H99+I103*base!$H100+I111*base!$H101</f>
        <v>22348.6932102941</v>
      </c>
      <c r="J127" s="224" t="n">
        <f aca="false">J9*base!$H87+J16*base!$H88+J23*base!$H89+J30*base!$H90+J39*base!$H92+J47*base!$H93+J55*base!$H94+J63*base!$H95+J71*base!$H96+J79*base!$H97+J87*base!$H98+J95*base!$H99+J103*base!$H100+J111*base!$H101</f>
        <v>22795.6670745</v>
      </c>
      <c r="K127" s="224" t="n">
        <f aca="false">K9*base!$H87+K16*base!$H88+K23*base!$H89+K30*base!$H90+K39*base!$H92+K47*base!$H93+K55*base!$H94+K63*base!$H95+K71*base!$H96+K79*base!$H97+K87*base!$H98+K95*base!$H99+K103*base!$H100+K111*base!$H101</f>
        <v>0</v>
      </c>
      <c r="L127" s="224" t="n">
        <f aca="false">L9*base!$H87+L16*base!$H88+L23*base!$H89+L30*base!$H90+L39*base!$H92+L47*base!$H93+L55*base!$H94+L63*base!$H95+L71*base!$H96+L79*base!$H97+L87*base!$H98+L95*base!$H99+L103*base!$H100+L111*base!$H101</f>
        <v>0</v>
      </c>
      <c r="M127" s="224" t="n">
        <f aca="false">M9*base!$H87+M16*base!$H88+M23*base!$H89+M30*base!$H90+M39*base!$H92+M47*base!$H93+M55*base!$H94+M63*base!$H95+M71*base!$H96+M79*base!$H97+M87*base!$H98+M95*base!$H99+M103*base!$H100+M111*base!$H101</f>
        <v>0</v>
      </c>
      <c r="N127" s="224" t="n">
        <f aca="false">N9*base!$H87+N16*base!$H88+N23*base!$H89+N30*base!$H90+N39*base!$H92+N47*base!$H93+N55*base!$H94+N63*base!$H95+N71*base!$H96+N79*base!$H97+N87*base!$H98+N95*base!$H99+N103*base!$H100+N111*base!$H101</f>
        <v>0</v>
      </c>
    </row>
    <row r="128" customFormat="false" ht="17.1" hidden="false" customHeight="true" outlineLevel="0" collapsed="false">
      <c r="B128" s="205" t="s">
        <v>167</v>
      </c>
      <c r="C128" s="206" t="n">
        <f aca="false">C126+C127</f>
        <v>0</v>
      </c>
      <c r="D128" s="206" t="n">
        <f aca="false">D126+D127</f>
        <v>34871.76</v>
      </c>
      <c r="E128" s="206" t="n">
        <f aca="false">E126+E127</f>
        <v>35569.1952</v>
      </c>
      <c r="F128" s="206" t="n">
        <f aca="false">F126+F127</f>
        <v>36280.579104</v>
      </c>
      <c r="G128" s="206" t="n">
        <f aca="false">G126+G127</f>
        <v>37006.19068608</v>
      </c>
      <c r="H128" s="206" t="n">
        <f aca="false">H126+H127</f>
        <v>37746.3144998016</v>
      </c>
      <c r="I128" s="206" t="n">
        <f aca="false">I126+I127</f>
        <v>38501.2407897976</v>
      </c>
      <c r="J128" s="206" t="n">
        <f aca="false">J126+J127</f>
        <v>39271.2656055936</v>
      </c>
      <c r="K128" s="206" t="n">
        <f aca="false">K126+K127</f>
        <v>0</v>
      </c>
      <c r="L128" s="206" t="n">
        <f aca="false">L126+L127</f>
        <v>0</v>
      </c>
      <c r="M128" s="206" t="n">
        <f aca="false">M126+M127</f>
        <v>0</v>
      </c>
      <c r="N128" s="206" t="n">
        <f aca="false">N126+N127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7.14"/>
    <col collapsed="false" customWidth="true" hidden="false" outlineLevel="0" max="14" min="3" style="1" width="10.28"/>
    <col collapsed="false" customWidth="false" hidden="false" outlineLevel="0" max="15" min="15" style="1" width="9.14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4.1" hidden="false" customHeight="true" outlineLevel="0" collapsed="false"/>
    <row r="2" customFormat="false" ht="25.35" hidden="false" customHeight="true" outlineLevel="0" collapsed="false">
      <c r="B2" s="235" t="s">
        <v>168</v>
      </c>
      <c r="C2" s="193" t="n">
        <f aca="false">base!$C$3</f>
        <v>2008</v>
      </c>
      <c r="D2" s="193" t="n">
        <f aca="false">C2+1</f>
        <v>2009</v>
      </c>
      <c r="E2" s="193" t="n">
        <f aca="false">D2+1</f>
        <v>2010</v>
      </c>
      <c r="F2" s="193" t="n">
        <f aca="false">E2+1</f>
        <v>2011</v>
      </c>
      <c r="G2" s="193" t="n">
        <f aca="false">F2+1</f>
        <v>2012</v>
      </c>
      <c r="H2" s="193" t="n">
        <f aca="false">G2+1</f>
        <v>2013</v>
      </c>
      <c r="I2" s="193" t="n">
        <f aca="false">H2+1</f>
        <v>2014</v>
      </c>
      <c r="J2" s="193" t="n">
        <f aca="false">I2+1</f>
        <v>2015</v>
      </c>
      <c r="K2" s="193" t="n">
        <f aca="false">J2+1</f>
        <v>2016</v>
      </c>
      <c r="L2" s="193" t="n">
        <f aca="false">K2+1</f>
        <v>2017</v>
      </c>
      <c r="M2" s="193" t="n">
        <f aca="false">L2+1</f>
        <v>2018</v>
      </c>
      <c r="N2" s="193" t="n">
        <f aca="false">M2+1</f>
        <v>2019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15"/>
    </row>
    <row r="3" customFormat="false" ht="17.1" hidden="false" customHeight="true" outlineLevel="0" collapsed="false">
      <c r="B3" s="32" t="s">
        <v>169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</row>
    <row r="4" customFormat="false" ht="17.1" hidden="false" customHeight="true" outlineLevel="0" collapsed="false">
      <c r="B4" s="237" t="s">
        <v>14</v>
      </c>
      <c r="C4" s="238" t="n">
        <f aca="false">base!L10</f>
        <v>0</v>
      </c>
      <c r="D4" s="238" t="n">
        <f aca="false">base!M10</f>
        <v>0</v>
      </c>
      <c r="E4" s="238" t="n">
        <f aca="false">base!N10</f>
        <v>0</v>
      </c>
      <c r="F4" s="238" t="n">
        <f aca="false">base!O10</f>
        <v>0</v>
      </c>
      <c r="G4" s="238" t="n">
        <f aca="false">base!P10</f>
        <v>0</v>
      </c>
      <c r="H4" s="238" t="n">
        <f aca="false">base!Q10</f>
        <v>0</v>
      </c>
      <c r="I4" s="238" t="n">
        <f aca="false">base!R10</f>
        <v>0</v>
      </c>
      <c r="J4" s="238" t="n">
        <f aca="false">base!S10</f>
        <v>0</v>
      </c>
      <c r="K4" s="238" t="n">
        <f aca="false">base!T10</f>
        <v>0</v>
      </c>
      <c r="L4" s="238" t="n">
        <f aca="false">base!U10</f>
        <v>0</v>
      </c>
      <c r="M4" s="238" t="n">
        <f aca="false">base!V10</f>
        <v>0</v>
      </c>
      <c r="N4" s="238" t="n">
        <f aca="false">base!W10</f>
        <v>0</v>
      </c>
    </row>
    <row r="5" customFormat="false" ht="17.1" hidden="false" customHeight="true" outlineLevel="0" collapsed="false">
      <c r="B5" s="239" t="s">
        <v>15</v>
      </c>
      <c r="C5" s="238" t="n">
        <f aca="false">base!L11</f>
        <v>0</v>
      </c>
      <c r="D5" s="238" t="n">
        <f aca="false">base!M11</f>
        <v>0</v>
      </c>
      <c r="E5" s="238" t="n">
        <f aca="false">base!N11</f>
        <v>0</v>
      </c>
      <c r="F5" s="238" t="n">
        <f aca="false">base!O11</f>
        <v>0</v>
      </c>
      <c r="G5" s="238" t="n">
        <f aca="false">base!P11</f>
        <v>0</v>
      </c>
      <c r="H5" s="238" t="n">
        <f aca="false">base!Q11</f>
        <v>0</v>
      </c>
      <c r="I5" s="238" t="n">
        <f aca="false">base!R11</f>
        <v>0</v>
      </c>
      <c r="J5" s="238" t="n">
        <f aca="false">base!S11</f>
        <v>0</v>
      </c>
      <c r="K5" s="238" t="n">
        <f aca="false">base!T11</f>
        <v>0</v>
      </c>
      <c r="L5" s="238" t="n">
        <f aca="false">base!U11</f>
        <v>0</v>
      </c>
      <c r="M5" s="238" t="n">
        <f aca="false">base!V11</f>
        <v>0</v>
      </c>
      <c r="N5" s="238" t="n">
        <f aca="false">base!W11</f>
        <v>0</v>
      </c>
      <c r="P5" s="0"/>
    </row>
    <row r="6" customFormat="false" ht="17.1" hidden="false" customHeight="true" outlineLevel="0" collapsed="false">
      <c r="B6" s="239" t="s">
        <v>16</v>
      </c>
      <c r="C6" s="238" t="n">
        <f aca="false">base!L12</f>
        <v>25000</v>
      </c>
      <c r="D6" s="238" t="n">
        <f aca="false">base!M12</f>
        <v>25000</v>
      </c>
      <c r="E6" s="238" t="n">
        <f aca="false">base!N12</f>
        <v>0</v>
      </c>
      <c r="F6" s="238" t="n">
        <f aca="false">base!O12</f>
        <v>0</v>
      </c>
      <c r="G6" s="238" t="n">
        <f aca="false">base!P12</f>
        <v>0</v>
      </c>
      <c r="H6" s="238" t="n">
        <f aca="false">base!Q12</f>
        <v>0</v>
      </c>
      <c r="I6" s="238" t="n">
        <f aca="false">base!R12</f>
        <v>0</v>
      </c>
      <c r="J6" s="238" t="n">
        <f aca="false">base!S12</f>
        <v>0</v>
      </c>
      <c r="K6" s="238" t="n">
        <f aca="false">base!T12</f>
        <v>0</v>
      </c>
      <c r="L6" s="238" t="n">
        <f aca="false">base!U12</f>
        <v>0</v>
      </c>
      <c r="M6" s="238" t="n">
        <f aca="false">base!V12</f>
        <v>0</v>
      </c>
      <c r="N6" s="238" t="n">
        <f aca="false">base!W12</f>
        <v>0</v>
      </c>
    </row>
    <row r="7" customFormat="false" ht="17.1" hidden="false" customHeight="true" outlineLevel="0" collapsed="false">
      <c r="B7" s="240" t="s">
        <v>17</v>
      </c>
      <c r="C7" s="238" t="n">
        <f aca="false">base!L13</f>
        <v>40000</v>
      </c>
      <c r="D7" s="238" t="n">
        <f aca="false">base!M13</f>
        <v>40000</v>
      </c>
      <c r="E7" s="238" t="n">
        <f aca="false">base!N13</f>
        <v>0</v>
      </c>
      <c r="F7" s="238" t="n">
        <f aca="false">base!O13</f>
        <v>0</v>
      </c>
      <c r="G7" s="238" t="n">
        <f aca="false">base!P13</f>
        <v>0</v>
      </c>
      <c r="H7" s="238" t="n">
        <f aca="false">base!Q13</f>
        <v>0</v>
      </c>
      <c r="I7" s="238" t="n">
        <f aca="false">base!R13</f>
        <v>0</v>
      </c>
      <c r="J7" s="238" t="n">
        <f aca="false">base!S13</f>
        <v>0</v>
      </c>
      <c r="K7" s="238" t="n">
        <f aca="false">base!T13</f>
        <v>0</v>
      </c>
      <c r="L7" s="238" t="n">
        <f aca="false">base!U13</f>
        <v>0</v>
      </c>
      <c r="M7" s="238" t="n">
        <f aca="false">base!V13</f>
        <v>0</v>
      </c>
      <c r="N7" s="238" t="n">
        <f aca="false">base!W13</f>
        <v>0</v>
      </c>
    </row>
    <row r="8" customFormat="false" ht="17.1" hidden="false" customHeight="true" outlineLevel="0" collapsed="false">
      <c r="B8" s="240" t="s">
        <v>18</v>
      </c>
      <c r="C8" s="238" t="n">
        <f aca="false">base!L14</f>
        <v>0</v>
      </c>
      <c r="D8" s="238" t="n">
        <f aca="false">base!M14</f>
        <v>0</v>
      </c>
      <c r="E8" s="238" t="n">
        <f aca="false">base!N14</f>
        <v>0</v>
      </c>
      <c r="F8" s="238" t="n">
        <f aca="false">base!O14</f>
        <v>0</v>
      </c>
      <c r="G8" s="238" t="n">
        <f aca="false">base!P14</f>
        <v>0</v>
      </c>
      <c r="H8" s="238" t="n">
        <f aca="false">base!Q14</f>
        <v>0</v>
      </c>
      <c r="I8" s="238" t="n">
        <f aca="false">base!R14</f>
        <v>0</v>
      </c>
      <c r="J8" s="238" t="n">
        <f aca="false">base!S14</f>
        <v>0</v>
      </c>
      <c r="K8" s="238" t="n">
        <f aca="false">base!T14</f>
        <v>0</v>
      </c>
      <c r="L8" s="238" t="n">
        <f aca="false">base!U14</f>
        <v>0</v>
      </c>
      <c r="M8" s="238" t="n">
        <f aca="false">base!V14</f>
        <v>0</v>
      </c>
      <c r="N8" s="238" t="n">
        <f aca="false">base!W14</f>
        <v>0</v>
      </c>
    </row>
    <row r="9" customFormat="false" ht="17.1" hidden="false" customHeight="true" outlineLevel="0" collapsed="false">
      <c r="B9" s="240" t="s">
        <v>19</v>
      </c>
      <c r="C9" s="238" t="n">
        <f aca="false">base!L15</f>
        <v>10000</v>
      </c>
      <c r="D9" s="238" t="n">
        <f aca="false">base!M15</f>
        <v>0</v>
      </c>
      <c r="E9" s="238" t="n">
        <f aca="false">base!N15</f>
        <v>0</v>
      </c>
      <c r="F9" s="238" t="n">
        <f aca="false">base!O15</f>
        <v>0</v>
      </c>
      <c r="G9" s="238" t="n">
        <f aca="false">base!P15</f>
        <v>0</v>
      </c>
      <c r="H9" s="238" t="n">
        <f aca="false">base!Q15</f>
        <v>0</v>
      </c>
      <c r="I9" s="238" t="n">
        <f aca="false">base!R15</f>
        <v>0</v>
      </c>
      <c r="J9" s="238" t="n">
        <f aca="false">base!S15</f>
        <v>0</v>
      </c>
      <c r="K9" s="238" t="n">
        <f aca="false">base!T15</f>
        <v>0</v>
      </c>
      <c r="L9" s="238" t="n">
        <f aca="false">base!U15</f>
        <v>0</v>
      </c>
      <c r="M9" s="238" t="n">
        <f aca="false">base!V15</f>
        <v>0</v>
      </c>
      <c r="N9" s="238" t="n">
        <f aca="false">base!W15</f>
        <v>0</v>
      </c>
    </row>
    <row r="10" customFormat="false" ht="17.1" hidden="false" customHeight="true" outlineLevel="0" collapsed="false">
      <c r="B10" s="240" t="s">
        <v>20</v>
      </c>
      <c r="C10" s="238" t="n">
        <f aca="false">base!L16</f>
        <v>0</v>
      </c>
      <c r="D10" s="238" t="n">
        <f aca="false">base!M16</f>
        <v>0</v>
      </c>
      <c r="E10" s="238" t="n">
        <f aca="false">base!N16</f>
        <v>0</v>
      </c>
      <c r="F10" s="238" t="n">
        <f aca="false">base!O16</f>
        <v>0</v>
      </c>
      <c r="G10" s="238" t="n">
        <f aca="false">base!P16</f>
        <v>0</v>
      </c>
      <c r="H10" s="238" t="n">
        <f aca="false">base!Q16</f>
        <v>0</v>
      </c>
      <c r="I10" s="238" t="n">
        <f aca="false">base!R16</f>
        <v>0</v>
      </c>
      <c r="J10" s="238" t="n">
        <f aca="false">base!S16</f>
        <v>0</v>
      </c>
      <c r="K10" s="238" t="n">
        <f aca="false">base!T16</f>
        <v>0</v>
      </c>
      <c r="L10" s="238" t="n">
        <f aca="false">base!U16</f>
        <v>0</v>
      </c>
      <c r="M10" s="238" t="n">
        <f aca="false">base!V16</f>
        <v>0</v>
      </c>
      <c r="N10" s="238" t="n">
        <f aca="false">base!W16</f>
        <v>0</v>
      </c>
    </row>
    <row r="11" customFormat="false" ht="17.1" hidden="false" customHeight="true" outlineLevel="0" collapsed="false">
      <c r="B11" s="240" t="s">
        <v>21</v>
      </c>
      <c r="C11" s="238" t="n">
        <f aca="false">base!L17</f>
        <v>0</v>
      </c>
      <c r="D11" s="238" t="n">
        <f aca="false">base!M17</f>
        <v>0</v>
      </c>
      <c r="E11" s="238" t="n">
        <f aca="false">base!N17</f>
        <v>0</v>
      </c>
      <c r="F11" s="238" t="n">
        <f aca="false">base!O17</f>
        <v>0</v>
      </c>
      <c r="G11" s="238" t="n">
        <f aca="false">base!P17</f>
        <v>0</v>
      </c>
      <c r="H11" s="238" t="n">
        <f aca="false">base!Q17</f>
        <v>0</v>
      </c>
      <c r="I11" s="238" t="n">
        <f aca="false">base!R17</f>
        <v>0</v>
      </c>
      <c r="J11" s="238" t="n">
        <f aca="false">base!S17</f>
        <v>0</v>
      </c>
      <c r="K11" s="238" t="n">
        <f aca="false">base!T17</f>
        <v>0</v>
      </c>
      <c r="L11" s="238" t="n">
        <f aca="false">base!U17</f>
        <v>0</v>
      </c>
      <c r="M11" s="238" t="n">
        <f aca="false">base!V17</f>
        <v>0</v>
      </c>
      <c r="N11" s="238" t="n">
        <f aca="false">base!W17</f>
        <v>0</v>
      </c>
    </row>
    <row r="12" customFormat="false" ht="17.1" hidden="false" customHeight="true" outlineLevel="0" collapsed="false">
      <c r="B12" s="241" t="s">
        <v>117</v>
      </c>
      <c r="C12" s="242" t="n">
        <f aca="false">SUM(C4:C11)</f>
        <v>75000</v>
      </c>
      <c r="D12" s="242" t="n">
        <f aca="false">SUM(D4:D11)</f>
        <v>65000</v>
      </c>
      <c r="E12" s="242" t="n">
        <f aca="false">SUM(E4:E11)</f>
        <v>0</v>
      </c>
      <c r="F12" s="242" t="n">
        <f aca="false">SUM(F4:F11)</f>
        <v>0</v>
      </c>
      <c r="G12" s="242" t="n">
        <f aca="false">SUM(G4:G11)</f>
        <v>0</v>
      </c>
      <c r="H12" s="242" t="n">
        <f aca="false">SUM(H4:H11)</f>
        <v>0</v>
      </c>
      <c r="I12" s="242" t="n">
        <f aca="false">SUM(I4:I11)</f>
        <v>0</v>
      </c>
      <c r="J12" s="242" t="n">
        <f aca="false">SUM(J4:J11)</f>
        <v>0</v>
      </c>
      <c r="K12" s="242" t="n">
        <f aca="false">SUM(K4:K11)</f>
        <v>0</v>
      </c>
      <c r="L12" s="242" t="n">
        <f aca="false">SUM(L4:L11)</f>
        <v>0</v>
      </c>
      <c r="M12" s="242" t="n">
        <f aca="false">SUM(M4:M11)</f>
        <v>0</v>
      </c>
      <c r="N12" s="242" t="n">
        <f aca="false">SUM(N4:N11)</f>
        <v>0</v>
      </c>
    </row>
    <row r="13" customFormat="false" ht="17.1" hidden="false" customHeight="true" outlineLevel="0" collapsed="false">
      <c r="B13" s="243" t="s">
        <v>170</v>
      </c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</row>
    <row r="14" customFormat="false" ht="17.1" hidden="false" customHeight="true" outlineLevel="0" collapsed="false">
      <c r="B14" s="239" t="s">
        <v>23</v>
      </c>
      <c r="C14" s="245" t="n">
        <f aca="false">base!L19</f>
        <v>0</v>
      </c>
      <c r="D14" s="245" t="n">
        <f aca="false">base!M19</f>
        <v>0</v>
      </c>
      <c r="E14" s="245" t="n">
        <f aca="false">base!N19</f>
        <v>0</v>
      </c>
      <c r="F14" s="245" t="n">
        <f aca="false">base!O19</f>
        <v>0</v>
      </c>
      <c r="G14" s="245" t="n">
        <f aca="false">base!P19</f>
        <v>0</v>
      </c>
      <c r="H14" s="245" t="n">
        <f aca="false">base!Q19</f>
        <v>0</v>
      </c>
      <c r="I14" s="245" t="n">
        <f aca="false">base!R19</f>
        <v>0</v>
      </c>
      <c r="J14" s="245" t="n">
        <f aca="false">base!S19</f>
        <v>0</v>
      </c>
      <c r="K14" s="245" t="n">
        <f aca="false">base!T19</f>
        <v>0</v>
      </c>
      <c r="L14" s="245" t="n">
        <f aca="false">base!U19</f>
        <v>0</v>
      </c>
      <c r="M14" s="245" t="n">
        <f aca="false">base!V19</f>
        <v>0</v>
      </c>
      <c r="N14" s="245" t="n">
        <f aca="false">base!W19</f>
        <v>0</v>
      </c>
    </row>
    <row r="15" customFormat="false" ht="17.1" hidden="false" customHeight="true" outlineLevel="0" collapsed="false">
      <c r="B15" s="239" t="s">
        <v>24</v>
      </c>
      <c r="C15" s="238" t="n">
        <f aca="false">base!L20</f>
        <v>0</v>
      </c>
      <c r="D15" s="238" t="n">
        <f aca="false">base!M20</f>
        <v>0</v>
      </c>
      <c r="E15" s="238" t="n">
        <f aca="false">base!N20</f>
        <v>0</v>
      </c>
      <c r="F15" s="238" t="n">
        <f aca="false">base!O20</f>
        <v>0</v>
      </c>
      <c r="G15" s="238" t="n">
        <f aca="false">base!P20</f>
        <v>0</v>
      </c>
      <c r="H15" s="238" t="n">
        <f aca="false">base!Q20</f>
        <v>0</v>
      </c>
      <c r="I15" s="238" t="n">
        <f aca="false">base!R20</f>
        <v>0</v>
      </c>
      <c r="J15" s="238" t="n">
        <f aca="false">base!S20</f>
        <v>0</v>
      </c>
      <c r="K15" s="238" t="n">
        <f aca="false">base!T20</f>
        <v>0</v>
      </c>
      <c r="L15" s="238" t="n">
        <f aca="false">base!U20</f>
        <v>0</v>
      </c>
      <c r="M15" s="238" t="n">
        <f aca="false">base!V20</f>
        <v>0</v>
      </c>
      <c r="N15" s="238" t="n">
        <f aca="false">base!W20</f>
        <v>0</v>
      </c>
    </row>
    <row r="16" customFormat="false" ht="17.1" hidden="false" customHeight="true" outlineLevel="0" collapsed="false">
      <c r="B16" s="239" t="s">
        <v>25</v>
      </c>
      <c r="C16" s="238" t="n">
        <f aca="false">base!L21</f>
        <v>0</v>
      </c>
      <c r="D16" s="238" t="n">
        <f aca="false">base!M21</f>
        <v>0</v>
      </c>
      <c r="E16" s="238" t="n">
        <f aca="false">base!N21</f>
        <v>0</v>
      </c>
      <c r="F16" s="238" t="n">
        <f aca="false">base!O21</f>
        <v>0</v>
      </c>
      <c r="G16" s="238" t="n">
        <f aca="false">base!P21</f>
        <v>0</v>
      </c>
      <c r="H16" s="238" t="n">
        <f aca="false">base!Q21</f>
        <v>0</v>
      </c>
      <c r="I16" s="238" t="n">
        <f aca="false">base!R21</f>
        <v>0</v>
      </c>
      <c r="J16" s="238" t="n">
        <f aca="false">base!S21</f>
        <v>0</v>
      </c>
      <c r="K16" s="238" t="n">
        <f aca="false">base!T21</f>
        <v>0</v>
      </c>
      <c r="L16" s="238" t="n">
        <f aca="false">base!U21</f>
        <v>0</v>
      </c>
      <c r="M16" s="238" t="n">
        <f aca="false">base!V21</f>
        <v>0</v>
      </c>
      <c r="N16" s="238" t="n">
        <f aca="false">base!W21</f>
        <v>0</v>
      </c>
    </row>
    <row r="17" customFormat="false" ht="17.1" hidden="false" customHeight="true" outlineLevel="0" collapsed="false">
      <c r="B17" s="239" t="s">
        <v>26</v>
      </c>
      <c r="C17" s="238" t="n">
        <f aca="false">base!L22</f>
        <v>0</v>
      </c>
      <c r="D17" s="238" t="n">
        <f aca="false">base!M22</f>
        <v>0</v>
      </c>
      <c r="E17" s="238" t="n">
        <f aca="false">base!N22</f>
        <v>0</v>
      </c>
      <c r="F17" s="238" t="n">
        <f aca="false">base!O22</f>
        <v>0</v>
      </c>
      <c r="G17" s="238" t="n">
        <f aca="false">base!P22</f>
        <v>0</v>
      </c>
      <c r="H17" s="238" t="n">
        <f aca="false">base!Q22</f>
        <v>0</v>
      </c>
      <c r="I17" s="238" t="n">
        <f aca="false">base!R22</f>
        <v>0</v>
      </c>
      <c r="J17" s="238" t="n">
        <f aca="false">base!S22</f>
        <v>0</v>
      </c>
      <c r="K17" s="238" t="n">
        <f aca="false">base!T22</f>
        <v>0</v>
      </c>
      <c r="L17" s="238" t="n">
        <f aca="false">base!U22</f>
        <v>0</v>
      </c>
      <c r="M17" s="238" t="n">
        <f aca="false">base!V22</f>
        <v>0</v>
      </c>
      <c r="N17" s="238" t="n">
        <f aca="false">base!W22</f>
        <v>0</v>
      </c>
    </row>
    <row r="18" customFormat="false" ht="17.1" hidden="false" customHeight="true" outlineLevel="0" collapsed="false">
      <c r="B18" s="239" t="s">
        <v>27</v>
      </c>
      <c r="C18" s="238" t="n">
        <f aca="false">base!L23</f>
        <v>30000</v>
      </c>
      <c r="D18" s="238" t="n">
        <f aca="false">base!M23</f>
        <v>0</v>
      </c>
      <c r="E18" s="238" t="n">
        <f aca="false">base!N23</f>
        <v>0</v>
      </c>
      <c r="F18" s="238" t="n">
        <f aca="false">base!O23</f>
        <v>0</v>
      </c>
      <c r="G18" s="238" t="n">
        <f aca="false">base!P23</f>
        <v>0</v>
      </c>
      <c r="H18" s="238" t="n">
        <f aca="false">base!Q23</f>
        <v>0</v>
      </c>
      <c r="I18" s="238" t="n">
        <f aca="false">base!R23</f>
        <v>0</v>
      </c>
      <c r="J18" s="238" t="n">
        <f aca="false">base!S23</f>
        <v>0</v>
      </c>
      <c r="K18" s="238" t="n">
        <f aca="false">base!T23</f>
        <v>0</v>
      </c>
      <c r="L18" s="238" t="n">
        <f aca="false">base!U23</f>
        <v>0</v>
      </c>
      <c r="M18" s="238" t="n">
        <f aca="false">base!V23</f>
        <v>0</v>
      </c>
      <c r="N18" s="238" t="n">
        <f aca="false">base!W23</f>
        <v>0</v>
      </c>
    </row>
    <row r="19" customFormat="false" ht="17.1" hidden="false" customHeight="true" outlineLevel="0" collapsed="false">
      <c r="B19" s="246" t="s">
        <v>117</v>
      </c>
      <c r="C19" s="247" t="n">
        <f aca="false">SUM(C14:C18)</f>
        <v>30000</v>
      </c>
      <c r="D19" s="247" t="n">
        <f aca="false">SUM(D14:D18)</f>
        <v>0</v>
      </c>
      <c r="E19" s="247" t="n">
        <f aca="false">SUM(E14:E18)</f>
        <v>0</v>
      </c>
      <c r="F19" s="247" t="n">
        <f aca="false">SUM(F14:F18)</f>
        <v>0</v>
      </c>
      <c r="G19" s="247" t="n">
        <f aca="false">SUM(G14:G18)</f>
        <v>0</v>
      </c>
      <c r="H19" s="247" t="n">
        <f aca="false">SUM(H14:H18)</f>
        <v>0</v>
      </c>
      <c r="I19" s="247" t="n">
        <f aca="false">SUM(I14:I18)</f>
        <v>0</v>
      </c>
      <c r="J19" s="247" t="n">
        <f aca="false">SUM(J14:J18)</f>
        <v>0</v>
      </c>
      <c r="K19" s="247" t="n">
        <f aca="false">SUM(K14:K18)</f>
        <v>0</v>
      </c>
      <c r="L19" s="247" t="n">
        <f aca="false">SUM(L14:L18)</f>
        <v>0</v>
      </c>
      <c r="M19" s="247" t="n">
        <f aca="false">SUM(M14:M18)</f>
        <v>0</v>
      </c>
      <c r="N19" s="247" t="n">
        <f aca="false">SUM(N14:N18)</f>
        <v>0</v>
      </c>
    </row>
    <row r="20" customFormat="false" ht="17.1" hidden="false" customHeight="true" outlineLevel="0" collapsed="false">
      <c r="B20" s="248" t="s">
        <v>171</v>
      </c>
      <c r="C20" s="249" t="n">
        <f aca="false">C12+C19</f>
        <v>105000</v>
      </c>
      <c r="D20" s="249" t="n">
        <f aca="false">D12+D19</f>
        <v>65000</v>
      </c>
      <c r="E20" s="249" t="n">
        <f aca="false">E12+E19</f>
        <v>0</v>
      </c>
      <c r="F20" s="249" t="n">
        <f aca="false">F12+F19</f>
        <v>0</v>
      </c>
      <c r="G20" s="249" t="n">
        <f aca="false">G12+G19</f>
        <v>0</v>
      </c>
      <c r="H20" s="249" t="n">
        <f aca="false">H12+H19</f>
        <v>0</v>
      </c>
      <c r="I20" s="249" t="n">
        <f aca="false">I12+I19</f>
        <v>0</v>
      </c>
      <c r="J20" s="249" t="n">
        <f aca="false">J12+J19</f>
        <v>0</v>
      </c>
      <c r="K20" s="249" t="n">
        <f aca="false">K12+K19</f>
        <v>0</v>
      </c>
      <c r="L20" s="249" t="n">
        <f aca="false">L12+L19</f>
        <v>0</v>
      </c>
      <c r="M20" s="249" t="n">
        <f aca="false">M12+M19</f>
        <v>0</v>
      </c>
      <c r="N20" s="249" t="n">
        <f aca="false">N12+N19</f>
        <v>0</v>
      </c>
    </row>
    <row r="21" customFormat="false" ht="17.1" hidden="false" customHeight="true" outlineLevel="0" collapsed="false">
      <c r="B21" s="248" t="s">
        <v>172</v>
      </c>
      <c r="C21" s="249" t="n">
        <f aca="false">base!$C$12*C6+base!$C$13*C7+base!$C$14*C8+base!$C$15*C9+base!$C$16*C10+base!$C$17*C11+base!$C$19*C14+base!$C$20*C15+base!$C$21*C16+base!$C$22*C17+base!$C$23*C18</f>
        <v>21000</v>
      </c>
      <c r="D21" s="249" t="n">
        <f aca="false">base!$C$12*D6+base!$C$13*D7+base!$C$14*D8+base!$C$15*D9+base!$C$16*D10+base!$C$17*D11+base!$C$19*D14+base!$C$20*D15+base!$C$21*D16+base!$C$22*D17+base!$C$23*D18</f>
        <v>13000</v>
      </c>
      <c r="E21" s="249" t="n">
        <f aca="false">base!$C$12*E6+base!$C$13*E7+base!$C$14*E8+base!$C$15*E9+base!$C$16*E10+base!$C$17*E11+base!$C$19*E14+base!$C$20*E15+base!$C$21*E16+base!$C$22*E17+base!$C$23*E18</f>
        <v>0</v>
      </c>
      <c r="F21" s="249" t="n">
        <f aca="false">base!$C$12*F6+base!$C$13*F7+base!$C$14*F8+base!$C$15*F9+base!$C$16*F10+base!$C$17*F11+base!$C$19*F14+base!$C$20*F15+base!$C$21*F16+base!$C$22*F17+base!$C$23*F18</f>
        <v>0</v>
      </c>
      <c r="G21" s="249" t="n">
        <f aca="false">base!$C$12*G6+base!$C$13*G7+base!$C$14*G8+base!$C$15*G9+base!$C$16*G10+base!$C$17*G11+base!$C$19*G14+base!$C$20*G15+base!$C$21*G16+base!$C$22*G17+base!$C$23*G18</f>
        <v>0</v>
      </c>
      <c r="H21" s="249" t="n">
        <f aca="false">base!$C$12*H6+base!$C$13*H7+base!$C$14*H8+base!$C$15*H9+base!$C$16*H10+base!$C$17*H11+base!$C$19*H14+base!$C$20*H15+base!$C$21*H16+base!$C$22*H17+base!$C$23*H18</f>
        <v>0</v>
      </c>
      <c r="I21" s="249" t="n">
        <f aca="false">base!$C$12*I6+base!$C$13*I7+base!$C$14*I8+base!$C$15*I9+base!$C$16*I10+base!$C$17*I11+base!$C$19*I14+base!$C$20*I15+base!$C$21*I16+base!$C$22*I17+base!$C$23*I18</f>
        <v>0</v>
      </c>
      <c r="J21" s="249" t="n">
        <f aca="false">base!$C$12*J6+base!$C$13*J7+base!$C$14*J8+base!$C$15*J9+base!$C$16*J10+base!$C$17*J11+base!$C$19*J14+base!$C$20*J15+base!$C$21*J16+base!$C$22*J17+base!$C$23*J18</f>
        <v>0</v>
      </c>
      <c r="K21" s="249" t="n">
        <f aca="false">base!$C$12*K6+base!$C$13*K7+base!$C$14*K8+base!$C$15*K9+base!$C$16*K10+base!$C$17*K11+base!$C$19*K14+base!$C$20*K15+base!$C$21*K16+base!$C$22*K17+base!$C$23*K18</f>
        <v>0</v>
      </c>
      <c r="L21" s="249" t="n">
        <f aca="false">base!$C$12*L6+base!$C$13*L7+base!$C$14*L8+base!$C$15*L9+base!$C$16*L10+base!$C$17*L11+base!$C$19*L14+base!$C$20*L15+base!$C$21*L16+base!$C$22*L17+base!$C$23*L18</f>
        <v>0</v>
      </c>
      <c r="M21" s="249" t="n">
        <f aca="false">base!$C$12*M6+base!$C$13*M7+base!$C$14*M8+base!$C$15*M9+base!$C$16*M10+base!$C$17*M11+base!$C$19*M14+base!$C$20*M15+base!$C$21*M16+base!$C$22*M17+base!$C$23*M18</f>
        <v>0</v>
      </c>
      <c r="N21" s="249" t="n">
        <f aca="false">base!$C$12*N6+base!$C$13*N7+base!$C$14*N8+base!$C$15*N9+base!$C$16*N10+base!$C$17*N11+base!$C$19*N14+base!$C$20*N15+base!$C$21*N16+base!$C$22*N17+base!$C$23*N18</f>
        <v>0</v>
      </c>
    </row>
    <row r="22" customFormat="false" ht="20.1" hidden="false" customHeight="true" outlineLevel="0" collapsed="false"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</row>
    <row r="23" customFormat="false" ht="12.75" hidden="false" customHeight="false" outlineLevel="0" collapsed="false">
      <c r="B23" s="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5" customFormat="false" ht="12.75" hidden="false" customHeight="false" outlineLevel="0" collapsed="false">
      <c r="D25" s="252"/>
    </row>
    <row r="26" s="15" customFormat="true" ht="23.1" hidden="false" customHeight="true" outlineLevel="0" collapsed="false">
      <c r="B26" s="235" t="s">
        <v>173</v>
      </c>
      <c r="C26" s="193" t="n">
        <f aca="false">base!$C$3</f>
        <v>2008</v>
      </c>
      <c r="D26" s="193" t="n">
        <f aca="false">IF($C26+1&lt;=base!$C$5,C26+1,0)</f>
        <v>2009</v>
      </c>
      <c r="E26" s="193" t="n">
        <f aca="false">IF($C26+2&lt;=base!$C$5,D26+1,0)</f>
        <v>2010</v>
      </c>
      <c r="F26" s="193" t="n">
        <f aca="false">IF($C26+3&lt;=base!$C$5,E26+1,0)</f>
        <v>2011</v>
      </c>
      <c r="G26" s="193" t="n">
        <f aca="false">IF($C26+4&lt;=base!$C$5,F26+1,0)</f>
        <v>2012</v>
      </c>
      <c r="H26" s="193" t="n">
        <f aca="false">IF($C26+5&lt;=base!$C$5,G26+1,0)</f>
        <v>2013</v>
      </c>
      <c r="I26" s="193" t="n">
        <f aca="false">IF($C26+6&lt;=base!$C$5,H26+1,0)</f>
        <v>2014</v>
      </c>
      <c r="J26" s="193" t="n">
        <f aca="false">IF($C26+7&lt;=base!$C$5,I26+1,0)</f>
        <v>2015</v>
      </c>
      <c r="K26" s="193" t="n">
        <f aca="false">IF($C26+8&lt;=base!$C$5,J26+1,0)</f>
        <v>0</v>
      </c>
      <c r="L26" s="193" t="n">
        <f aca="false">IF($C26+9&lt;=base!$C$5,K26+1,0)</f>
        <v>0</v>
      </c>
      <c r="M26" s="193" t="n">
        <f aca="false">IF($C26+10&lt;=base!$C$5,L26+1,0)</f>
        <v>0</v>
      </c>
      <c r="N26" s="193" t="n">
        <f aca="false">IF($C26+11&lt;=base!$C$5,M26+1,0)</f>
        <v>0</v>
      </c>
    </row>
    <row r="27" s="15" customFormat="true" ht="17.1" hidden="false" customHeight="true" outlineLevel="0" collapsed="false">
      <c r="B27" s="32" t="s">
        <v>13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s="15" customFormat="true" ht="17.1" hidden="false" customHeight="true" outlineLevel="0" collapsed="false">
      <c r="B28" s="237" t="s">
        <v>14</v>
      </c>
      <c r="C28" s="245" t="n">
        <f aca="false">C4</f>
        <v>0</v>
      </c>
      <c r="D28" s="245" t="n">
        <f aca="false">C28+D4</f>
        <v>0</v>
      </c>
      <c r="E28" s="245" t="n">
        <f aca="false">D28+E4</f>
        <v>0</v>
      </c>
      <c r="F28" s="245" t="n">
        <f aca="false">E28+F4</f>
        <v>0</v>
      </c>
      <c r="G28" s="245" t="n">
        <f aca="false">F28+G4</f>
        <v>0</v>
      </c>
      <c r="H28" s="245" t="n">
        <f aca="false">G28+H4</f>
        <v>0</v>
      </c>
      <c r="I28" s="245" t="n">
        <f aca="false">H28+I4</f>
        <v>0</v>
      </c>
      <c r="J28" s="245" t="n">
        <f aca="false">I28+J4</f>
        <v>0</v>
      </c>
      <c r="K28" s="245" t="n">
        <f aca="false">J28+K4</f>
        <v>0</v>
      </c>
      <c r="L28" s="245" t="n">
        <f aca="false">K28+L4</f>
        <v>0</v>
      </c>
      <c r="M28" s="245" t="n">
        <f aca="false">L28+M4</f>
        <v>0</v>
      </c>
      <c r="N28" s="245" t="n">
        <f aca="false">M28+N4</f>
        <v>0</v>
      </c>
    </row>
    <row r="29" customFormat="false" ht="17.1" hidden="false" customHeight="true" outlineLevel="0" collapsed="false">
      <c r="B29" s="239" t="s">
        <v>15</v>
      </c>
      <c r="C29" s="238" t="n">
        <f aca="false">C5</f>
        <v>0</v>
      </c>
      <c r="D29" s="238" t="n">
        <f aca="false">C29+D5</f>
        <v>0</v>
      </c>
      <c r="E29" s="238" t="n">
        <f aca="false">D29+E5</f>
        <v>0</v>
      </c>
      <c r="F29" s="238" t="n">
        <f aca="false">E29+F5</f>
        <v>0</v>
      </c>
      <c r="G29" s="238" t="n">
        <f aca="false">F29+G5</f>
        <v>0</v>
      </c>
      <c r="H29" s="238" t="n">
        <f aca="false">G29+H5</f>
        <v>0</v>
      </c>
      <c r="I29" s="238" t="n">
        <f aca="false">H29+I5</f>
        <v>0</v>
      </c>
      <c r="J29" s="238" t="n">
        <f aca="false">I29+J5</f>
        <v>0</v>
      </c>
      <c r="K29" s="238" t="n">
        <f aca="false">J29+K5</f>
        <v>0</v>
      </c>
      <c r="L29" s="238" t="n">
        <f aca="false">K29+L5</f>
        <v>0</v>
      </c>
      <c r="M29" s="238" t="n">
        <f aca="false">L29+M5</f>
        <v>0</v>
      </c>
      <c r="N29" s="238" t="n">
        <f aca="false">M29+N5</f>
        <v>0</v>
      </c>
    </row>
    <row r="30" customFormat="false" ht="17.1" hidden="false" customHeight="true" outlineLevel="0" collapsed="false">
      <c r="B30" s="239" t="s">
        <v>16</v>
      </c>
      <c r="C30" s="238" t="n">
        <f aca="false">C6</f>
        <v>25000</v>
      </c>
      <c r="D30" s="238" t="n">
        <f aca="false">C30+D6</f>
        <v>50000</v>
      </c>
      <c r="E30" s="238" t="n">
        <f aca="false">D30+E6</f>
        <v>50000</v>
      </c>
      <c r="F30" s="238" t="n">
        <f aca="false">E30+F6</f>
        <v>50000</v>
      </c>
      <c r="G30" s="238" t="n">
        <f aca="false">F30+G6</f>
        <v>50000</v>
      </c>
      <c r="H30" s="238" t="n">
        <f aca="false">G30+H6</f>
        <v>50000</v>
      </c>
      <c r="I30" s="238" t="n">
        <f aca="false">H30+I6</f>
        <v>50000</v>
      </c>
      <c r="J30" s="238" t="n">
        <f aca="false">I30+J6</f>
        <v>50000</v>
      </c>
      <c r="K30" s="238" t="n">
        <f aca="false">J30+K6</f>
        <v>50000</v>
      </c>
      <c r="L30" s="238" t="n">
        <f aca="false">K30+L6</f>
        <v>50000</v>
      </c>
      <c r="M30" s="238" t="n">
        <f aca="false">L30+M6</f>
        <v>50000</v>
      </c>
      <c r="N30" s="238" t="n">
        <f aca="false">M30+N6</f>
        <v>50000</v>
      </c>
    </row>
    <row r="31" customFormat="false" ht="17.1" hidden="false" customHeight="true" outlineLevel="0" collapsed="false">
      <c r="B31" s="240" t="s">
        <v>17</v>
      </c>
      <c r="C31" s="238" t="n">
        <f aca="false">C7</f>
        <v>40000</v>
      </c>
      <c r="D31" s="238" t="n">
        <f aca="false">C31+D7</f>
        <v>80000</v>
      </c>
      <c r="E31" s="238" t="n">
        <f aca="false">D31+E7</f>
        <v>80000</v>
      </c>
      <c r="F31" s="238" t="n">
        <f aca="false">E31+F7</f>
        <v>80000</v>
      </c>
      <c r="G31" s="238" t="n">
        <f aca="false">F31+G7</f>
        <v>80000</v>
      </c>
      <c r="H31" s="238" t="n">
        <f aca="false">G31+H7</f>
        <v>80000</v>
      </c>
      <c r="I31" s="238" t="n">
        <f aca="false">H31+I7</f>
        <v>80000</v>
      </c>
      <c r="J31" s="238" t="n">
        <f aca="false">I31+J7</f>
        <v>80000</v>
      </c>
      <c r="K31" s="238" t="n">
        <f aca="false">J31+K7</f>
        <v>80000</v>
      </c>
      <c r="L31" s="238" t="n">
        <f aca="false">K31+L7</f>
        <v>80000</v>
      </c>
      <c r="M31" s="238" t="n">
        <f aca="false">L31+M7</f>
        <v>80000</v>
      </c>
      <c r="N31" s="238" t="n">
        <f aca="false">M31+N7</f>
        <v>80000</v>
      </c>
    </row>
    <row r="32" customFormat="false" ht="17.1" hidden="false" customHeight="true" outlineLevel="0" collapsed="false">
      <c r="B32" s="240" t="s">
        <v>18</v>
      </c>
      <c r="C32" s="238" t="n">
        <f aca="false">C8</f>
        <v>0</v>
      </c>
      <c r="D32" s="238" t="n">
        <f aca="false">C32+D8</f>
        <v>0</v>
      </c>
      <c r="E32" s="238" t="n">
        <f aca="false">D32+E8</f>
        <v>0</v>
      </c>
      <c r="F32" s="238" t="n">
        <f aca="false">E32+F8</f>
        <v>0</v>
      </c>
      <c r="G32" s="238" t="n">
        <f aca="false">F32+G8</f>
        <v>0</v>
      </c>
      <c r="H32" s="238" t="n">
        <f aca="false">G32+H8</f>
        <v>0</v>
      </c>
      <c r="I32" s="238" t="n">
        <f aca="false">H32+I8</f>
        <v>0</v>
      </c>
      <c r="J32" s="238" t="n">
        <f aca="false">I32+J8</f>
        <v>0</v>
      </c>
      <c r="K32" s="238" t="n">
        <f aca="false">J32+K8</f>
        <v>0</v>
      </c>
      <c r="L32" s="238" t="n">
        <f aca="false">K32+L8</f>
        <v>0</v>
      </c>
      <c r="M32" s="238" t="n">
        <f aca="false">L32+M8</f>
        <v>0</v>
      </c>
      <c r="N32" s="238" t="n">
        <f aca="false">M32+N8</f>
        <v>0</v>
      </c>
    </row>
    <row r="33" customFormat="false" ht="17.1" hidden="false" customHeight="true" outlineLevel="0" collapsed="false">
      <c r="B33" s="240" t="s">
        <v>19</v>
      </c>
      <c r="C33" s="238" t="n">
        <f aca="false">C9</f>
        <v>10000</v>
      </c>
      <c r="D33" s="238" t="n">
        <f aca="false">C33+D9</f>
        <v>10000</v>
      </c>
      <c r="E33" s="238" t="n">
        <f aca="false">D33+E9</f>
        <v>10000</v>
      </c>
      <c r="F33" s="238" t="n">
        <f aca="false">E33+F9</f>
        <v>10000</v>
      </c>
      <c r="G33" s="238" t="n">
        <f aca="false">F33+G9</f>
        <v>10000</v>
      </c>
      <c r="H33" s="238" t="n">
        <f aca="false">G33+H9</f>
        <v>10000</v>
      </c>
      <c r="I33" s="238" t="n">
        <f aca="false">H33+I9</f>
        <v>10000</v>
      </c>
      <c r="J33" s="238" t="n">
        <f aca="false">I33+J9</f>
        <v>10000</v>
      </c>
      <c r="K33" s="238" t="n">
        <f aca="false">J33+K9</f>
        <v>10000</v>
      </c>
      <c r="L33" s="238" t="n">
        <f aca="false">K33+L9</f>
        <v>10000</v>
      </c>
      <c r="M33" s="238" t="n">
        <f aca="false">L33+M9</f>
        <v>10000</v>
      </c>
      <c r="N33" s="238" t="n">
        <f aca="false">M33+N9</f>
        <v>10000</v>
      </c>
    </row>
    <row r="34" customFormat="false" ht="17.1" hidden="false" customHeight="true" outlineLevel="0" collapsed="false">
      <c r="B34" s="240" t="s">
        <v>20</v>
      </c>
      <c r="C34" s="238" t="n">
        <f aca="false">C10</f>
        <v>0</v>
      </c>
      <c r="D34" s="238" t="n">
        <f aca="false">C34+D10</f>
        <v>0</v>
      </c>
      <c r="E34" s="238" t="n">
        <f aca="false">D34+E10</f>
        <v>0</v>
      </c>
      <c r="F34" s="238" t="n">
        <f aca="false">E34+F10</f>
        <v>0</v>
      </c>
      <c r="G34" s="238" t="n">
        <f aca="false">F34+G10</f>
        <v>0</v>
      </c>
      <c r="H34" s="238" t="n">
        <f aca="false">G34+H10</f>
        <v>0</v>
      </c>
      <c r="I34" s="238" t="n">
        <f aca="false">H34+I10</f>
        <v>0</v>
      </c>
      <c r="J34" s="238" t="n">
        <f aca="false">I34+J10</f>
        <v>0</v>
      </c>
      <c r="K34" s="238" t="n">
        <f aca="false">J34+K10</f>
        <v>0</v>
      </c>
      <c r="L34" s="238" t="n">
        <f aca="false">K34+L10</f>
        <v>0</v>
      </c>
      <c r="M34" s="238" t="n">
        <f aca="false">L34+M10</f>
        <v>0</v>
      </c>
      <c r="N34" s="238" t="n">
        <f aca="false">M34+N10</f>
        <v>0</v>
      </c>
    </row>
    <row r="35" customFormat="false" ht="17.1" hidden="false" customHeight="true" outlineLevel="0" collapsed="false">
      <c r="B35" s="240" t="s">
        <v>21</v>
      </c>
      <c r="C35" s="253" t="n">
        <f aca="false">C11</f>
        <v>0</v>
      </c>
      <c r="D35" s="253" t="n">
        <f aca="false">C35+D11</f>
        <v>0</v>
      </c>
      <c r="E35" s="253" t="n">
        <f aca="false">D35+E11</f>
        <v>0</v>
      </c>
      <c r="F35" s="253" t="n">
        <f aca="false">E35+F11</f>
        <v>0</v>
      </c>
      <c r="G35" s="253" t="n">
        <f aca="false">F35+G11</f>
        <v>0</v>
      </c>
      <c r="H35" s="253" t="n">
        <f aca="false">G35+H11</f>
        <v>0</v>
      </c>
      <c r="I35" s="253" t="n">
        <f aca="false">H35+I11</f>
        <v>0</v>
      </c>
      <c r="J35" s="253" t="n">
        <f aca="false">I35+J11</f>
        <v>0</v>
      </c>
      <c r="K35" s="253" t="n">
        <f aca="false">J35+K11</f>
        <v>0</v>
      </c>
      <c r="L35" s="253" t="n">
        <f aca="false">K35+L11</f>
        <v>0</v>
      </c>
      <c r="M35" s="253" t="n">
        <f aca="false">L35+M11</f>
        <v>0</v>
      </c>
      <c r="N35" s="253" t="n">
        <f aca="false">M35+N11</f>
        <v>0</v>
      </c>
    </row>
    <row r="36" customFormat="false" ht="17.1" hidden="false" customHeight="true" outlineLevel="0" collapsed="false">
      <c r="B36" s="241" t="s">
        <v>117</v>
      </c>
      <c r="C36" s="242" t="n">
        <f aca="false">IF(C26=0,0,SUM(C28:C35))</f>
        <v>75000</v>
      </c>
      <c r="D36" s="242" t="n">
        <f aca="false">IF(D26=0,0,SUM(D28:D35))</f>
        <v>140000</v>
      </c>
      <c r="E36" s="242" t="n">
        <f aca="false">IF(E26=0,0,SUM(E28:E35))</f>
        <v>140000</v>
      </c>
      <c r="F36" s="242" t="n">
        <f aca="false">IF(F26=0,0,SUM(F28:F35))</f>
        <v>140000</v>
      </c>
      <c r="G36" s="242" t="n">
        <f aca="false">IF(G26=0,0,SUM(G28:G35))</f>
        <v>140000</v>
      </c>
      <c r="H36" s="242" t="n">
        <f aca="false">IF(H26=0,0,SUM(H28:H35))</f>
        <v>140000</v>
      </c>
      <c r="I36" s="242" t="n">
        <f aca="false">IF(I26=0,0,SUM(I28:I35))</f>
        <v>140000</v>
      </c>
      <c r="J36" s="242" t="n">
        <f aca="false">IF(J26=0,0,SUM(J28:J35))</f>
        <v>140000</v>
      </c>
      <c r="K36" s="242" t="n">
        <f aca="false">IF(K26=0,0,SUM(K28:K35))</f>
        <v>0</v>
      </c>
      <c r="L36" s="242" t="n">
        <f aca="false">IF(L26=0,0,SUM(L28:L35))</f>
        <v>0</v>
      </c>
      <c r="M36" s="242" t="n">
        <f aca="false">IF(M26=0,0,SUM(M28:M35))</f>
        <v>0</v>
      </c>
      <c r="N36" s="242" t="n">
        <f aca="false">IF(N26=0,0,SUM(N28:N35))</f>
        <v>0</v>
      </c>
    </row>
    <row r="37" customFormat="false" ht="17.1" hidden="false" customHeight="true" outlineLevel="0" collapsed="false">
      <c r="B37" s="243" t="s">
        <v>22</v>
      </c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</row>
    <row r="38" customFormat="false" ht="17.1" hidden="false" customHeight="true" outlineLevel="0" collapsed="false">
      <c r="B38" s="239" t="s">
        <v>23</v>
      </c>
      <c r="C38" s="245" t="n">
        <f aca="false">C14</f>
        <v>0</v>
      </c>
      <c r="D38" s="245" t="n">
        <f aca="false">C38+D14</f>
        <v>0</v>
      </c>
      <c r="E38" s="245" t="n">
        <f aca="false">D38+E14</f>
        <v>0</v>
      </c>
      <c r="F38" s="245" t="n">
        <f aca="false">E38+F14</f>
        <v>0</v>
      </c>
      <c r="G38" s="245" t="n">
        <f aca="false">F38+G14</f>
        <v>0</v>
      </c>
      <c r="H38" s="245" t="n">
        <f aca="false">G38+H14</f>
        <v>0</v>
      </c>
      <c r="I38" s="245" t="n">
        <f aca="false">H38+I14</f>
        <v>0</v>
      </c>
      <c r="J38" s="245" t="n">
        <f aca="false">I38+J14</f>
        <v>0</v>
      </c>
      <c r="K38" s="245" t="n">
        <f aca="false">J38+K14</f>
        <v>0</v>
      </c>
      <c r="L38" s="245" t="n">
        <f aca="false">K38+L14</f>
        <v>0</v>
      </c>
      <c r="M38" s="245" t="n">
        <f aca="false">L38+M14</f>
        <v>0</v>
      </c>
      <c r="N38" s="245" t="n">
        <f aca="false">M38+N14</f>
        <v>0</v>
      </c>
    </row>
    <row r="39" customFormat="false" ht="17.1" hidden="false" customHeight="true" outlineLevel="0" collapsed="false">
      <c r="B39" s="239" t="s">
        <v>24</v>
      </c>
      <c r="C39" s="238" t="n">
        <f aca="false">C15</f>
        <v>0</v>
      </c>
      <c r="D39" s="238" t="n">
        <f aca="false">C39+D15</f>
        <v>0</v>
      </c>
      <c r="E39" s="238" t="n">
        <f aca="false">D39+E15</f>
        <v>0</v>
      </c>
      <c r="F39" s="238" t="n">
        <f aca="false">E39+F15</f>
        <v>0</v>
      </c>
      <c r="G39" s="238" t="n">
        <f aca="false">F39+G15</f>
        <v>0</v>
      </c>
      <c r="H39" s="238" t="n">
        <f aca="false">G39+H15</f>
        <v>0</v>
      </c>
      <c r="I39" s="238" t="n">
        <f aca="false">H39+I15</f>
        <v>0</v>
      </c>
      <c r="J39" s="238" t="n">
        <f aca="false">I39+J15</f>
        <v>0</v>
      </c>
      <c r="K39" s="238" t="n">
        <f aca="false">J39+K15</f>
        <v>0</v>
      </c>
      <c r="L39" s="238" t="n">
        <f aca="false">K39+L15</f>
        <v>0</v>
      </c>
      <c r="M39" s="238" t="n">
        <f aca="false">L39+M15</f>
        <v>0</v>
      </c>
      <c r="N39" s="238" t="n">
        <f aca="false">M39+N15</f>
        <v>0</v>
      </c>
    </row>
    <row r="40" customFormat="false" ht="17.1" hidden="false" customHeight="true" outlineLevel="0" collapsed="false">
      <c r="B40" s="239" t="s">
        <v>25</v>
      </c>
      <c r="C40" s="238" t="n">
        <f aca="false">C16</f>
        <v>0</v>
      </c>
      <c r="D40" s="238" t="n">
        <f aca="false">C40+D16</f>
        <v>0</v>
      </c>
      <c r="E40" s="238" t="n">
        <f aca="false">D40+E16</f>
        <v>0</v>
      </c>
      <c r="F40" s="238" t="n">
        <f aca="false">E40+F16</f>
        <v>0</v>
      </c>
      <c r="G40" s="238" t="n">
        <f aca="false">F40+G16</f>
        <v>0</v>
      </c>
      <c r="H40" s="238" t="n">
        <f aca="false">G40+H16</f>
        <v>0</v>
      </c>
      <c r="I40" s="238" t="n">
        <f aca="false">H40+I16</f>
        <v>0</v>
      </c>
      <c r="J40" s="238" t="n">
        <f aca="false">I40+J16</f>
        <v>0</v>
      </c>
      <c r="K40" s="238" t="n">
        <f aca="false">J40+K16</f>
        <v>0</v>
      </c>
      <c r="L40" s="238" t="n">
        <f aca="false">K40+L16</f>
        <v>0</v>
      </c>
      <c r="M40" s="238" t="n">
        <f aca="false">L40+M16</f>
        <v>0</v>
      </c>
      <c r="N40" s="238" t="n">
        <f aca="false">M40+N16</f>
        <v>0</v>
      </c>
    </row>
    <row r="41" customFormat="false" ht="17.1" hidden="false" customHeight="true" outlineLevel="0" collapsed="false">
      <c r="B41" s="239" t="s">
        <v>26</v>
      </c>
      <c r="C41" s="238" t="n">
        <f aca="false">C17</f>
        <v>0</v>
      </c>
      <c r="D41" s="238" t="n">
        <f aca="false">C41+D17</f>
        <v>0</v>
      </c>
      <c r="E41" s="238" t="n">
        <f aca="false">D41+E17</f>
        <v>0</v>
      </c>
      <c r="F41" s="238" t="n">
        <f aca="false">E41+F17</f>
        <v>0</v>
      </c>
      <c r="G41" s="238" t="n">
        <f aca="false">F41+G17</f>
        <v>0</v>
      </c>
      <c r="H41" s="238" t="n">
        <f aca="false">G41+H17</f>
        <v>0</v>
      </c>
      <c r="I41" s="238" t="n">
        <f aca="false">H41+I17</f>
        <v>0</v>
      </c>
      <c r="J41" s="238" t="n">
        <f aca="false">I41+J17</f>
        <v>0</v>
      </c>
      <c r="K41" s="238" t="n">
        <f aca="false">J41+K17</f>
        <v>0</v>
      </c>
      <c r="L41" s="238" t="n">
        <f aca="false">K41+L17</f>
        <v>0</v>
      </c>
      <c r="M41" s="238" t="n">
        <f aca="false">L41+M17</f>
        <v>0</v>
      </c>
      <c r="N41" s="238" t="n">
        <f aca="false">M41+N17</f>
        <v>0</v>
      </c>
    </row>
    <row r="42" customFormat="false" ht="17.1" hidden="false" customHeight="true" outlineLevel="0" collapsed="false">
      <c r="B42" s="239" t="s">
        <v>27</v>
      </c>
      <c r="C42" s="253" t="n">
        <f aca="false">C18</f>
        <v>30000</v>
      </c>
      <c r="D42" s="253" t="n">
        <f aca="false">C42+D18</f>
        <v>30000</v>
      </c>
      <c r="E42" s="253" t="n">
        <f aca="false">D42+E18</f>
        <v>30000</v>
      </c>
      <c r="F42" s="253" t="n">
        <f aca="false">E42+F18</f>
        <v>30000</v>
      </c>
      <c r="G42" s="253" t="n">
        <f aca="false">F42+G18</f>
        <v>30000</v>
      </c>
      <c r="H42" s="253" t="n">
        <f aca="false">G42+H18</f>
        <v>30000</v>
      </c>
      <c r="I42" s="253" t="n">
        <f aca="false">H42+I18</f>
        <v>30000</v>
      </c>
      <c r="J42" s="253" t="n">
        <f aca="false">I42+J18</f>
        <v>30000</v>
      </c>
      <c r="K42" s="253" t="n">
        <f aca="false">J42+K18</f>
        <v>30000</v>
      </c>
      <c r="L42" s="253" t="n">
        <f aca="false">K42+L18</f>
        <v>30000</v>
      </c>
      <c r="M42" s="253" t="n">
        <f aca="false">L42+M18</f>
        <v>30000</v>
      </c>
      <c r="N42" s="253" t="n">
        <f aca="false">M42+N18</f>
        <v>30000</v>
      </c>
    </row>
    <row r="43" customFormat="false" ht="17.1" hidden="false" customHeight="true" outlineLevel="0" collapsed="false">
      <c r="B43" s="246" t="s">
        <v>117</v>
      </c>
      <c r="C43" s="247" t="n">
        <f aca="false">IF(C26=0,0,SUM(C38:C42))</f>
        <v>30000</v>
      </c>
      <c r="D43" s="247" t="n">
        <f aca="false">IF(D26=0,0,SUM(D38:D42))</f>
        <v>30000</v>
      </c>
      <c r="E43" s="247" t="n">
        <f aca="false">IF(E26=0,0,SUM(E38:E42))</f>
        <v>30000</v>
      </c>
      <c r="F43" s="247" t="n">
        <f aca="false">IF(F26=0,0,SUM(F38:F42))</f>
        <v>30000</v>
      </c>
      <c r="G43" s="247" t="n">
        <f aca="false">IF(G26=0,0,SUM(G38:G42))</f>
        <v>30000</v>
      </c>
      <c r="H43" s="247" t="n">
        <f aca="false">IF(H26=0,0,SUM(H38:H42))</f>
        <v>30000</v>
      </c>
      <c r="I43" s="247" t="n">
        <f aca="false">IF(I26=0,0,SUM(I38:I42))</f>
        <v>30000</v>
      </c>
      <c r="J43" s="247" t="n">
        <f aca="false">IF(J26=0,0,SUM(J38:J42))</f>
        <v>30000</v>
      </c>
      <c r="K43" s="247" t="n">
        <f aca="false">IF(K26=0,0,SUM(K38:K42))</f>
        <v>0</v>
      </c>
      <c r="L43" s="247" t="n">
        <f aca="false">IF(L26=0,0,SUM(L38:L42))</f>
        <v>0</v>
      </c>
      <c r="M43" s="247" t="n">
        <f aca="false">IF(M26=0,0,SUM(M38:M42))</f>
        <v>0</v>
      </c>
      <c r="N43" s="247" t="n">
        <f aca="false">IF(N26=0,0,SUM(N38:N42))</f>
        <v>0</v>
      </c>
    </row>
    <row r="44" customFormat="false" ht="17.1" hidden="false" customHeight="true" outlineLevel="0" collapsed="false">
      <c r="B44" s="248" t="s">
        <v>167</v>
      </c>
      <c r="C44" s="249" t="n">
        <f aca="false">C36+C43</f>
        <v>105000</v>
      </c>
      <c r="D44" s="249" t="n">
        <f aca="false">D36+D43</f>
        <v>170000</v>
      </c>
      <c r="E44" s="249" t="n">
        <f aca="false">E36+E43</f>
        <v>170000</v>
      </c>
      <c r="F44" s="249" t="n">
        <f aca="false">F36+F43</f>
        <v>170000</v>
      </c>
      <c r="G44" s="249" t="n">
        <f aca="false">G36+G43</f>
        <v>170000</v>
      </c>
      <c r="H44" s="249" t="n">
        <f aca="false">H36+H43</f>
        <v>170000</v>
      </c>
      <c r="I44" s="249" t="n">
        <f aca="false">I36+I43</f>
        <v>170000</v>
      </c>
      <c r="J44" s="249" t="n">
        <f aca="false">J36+J43</f>
        <v>170000</v>
      </c>
      <c r="K44" s="249" t="n">
        <f aca="false">K36+K43</f>
        <v>0</v>
      </c>
      <c r="L44" s="249" t="n">
        <f aca="false">L36+L43</f>
        <v>0</v>
      </c>
      <c r="M44" s="249" t="n">
        <f aca="false">M36+M43</f>
        <v>0</v>
      </c>
      <c r="N44" s="249" t="n">
        <f aca="false">N36+N43</f>
        <v>0</v>
      </c>
    </row>
    <row r="48" customFormat="false" ht="23.1" hidden="false" customHeight="true" outlineLevel="0" collapsed="false">
      <c r="B48" s="235" t="s">
        <v>174</v>
      </c>
      <c r="C48" s="193" t="n">
        <f aca="false">base!$C$3</f>
        <v>2008</v>
      </c>
      <c r="D48" s="193" t="n">
        <f aca="false">IF($C48+1&lt;=base!$C$5,C48+1,0)</f>
        <v>2009</v>
      </c>
      <c r="E48" s="193" t="n">
        <f aca="false">IF($C48+2&lt;=base!$C$5,D48+1,0)</f>
        <v>2010</v>
      </c>
      <c r="F48" s="193" t="n">
        <f aca="false">IF($C48+3&lt;=base!$C$5,E48+1,0)</f>
        <v>2011</v>
      </c>
      <c r="G48" s="193" t="n">
        <f aca="false">IF($C48+4&lt;=base!$C$5,F48+1,0)</f>
        <v>2012</v>
      </c>
      <c r="H48" s="193" t="n">
        <f aca="false">IF($C48+5&lt;=base!$C$5,G48+1,0)</f>
        <v>2013</v>
      </c>
      <c r="I48" s="193" t="n">
        <f aca="false">IF($C48+6&lt;=base!$C$5,H48+1,0)</f>
        <v>2014</v>
      </c>
      <c r="J48" s="193" t="n">
        <f aca="false">IF($C48+7&lt;=base!$C$5,I48+1,0)</f>
        <v>2015</v>
      </c>
      <c r="K48" s="193" t="n">
        <f aca="false">IF($C48+8&lt;=base!$C$5,J48+1,0)</f>
        <v>0</v>
      </c>
      <c r="L48" s="193" t="n">
        <f aca="false">IF($C48+9&lt;=base!$C$5,K48+1,0)</f>
        <v>0</v>
      </c>
      <c r="M48" s="193" t="n">
        <f aca="false">IF($C48+10&lt;=base!$C$5,L48+1,0)</f>
        <v>0</v>
      </c>
      <c r="N48" s="193" t="n">
        <f aca="false">IF($C48+11&lt;=base!$C$5,M48+1,0)</f>
        <v>0</v>
      </c>
    </row>
    <row r="49" customFormat="false" ht="17.1" hidden="false" customHeight="true" outlineLevel="0" collapsed="false">
      <c r="B49" s="32" t="s">
        <v>13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</row>
    <row r="50" customFormat="false" ht="17.1" hidden="false" customHeight="true" outlineLevel="0" collapsed="false">
      <c r="B50" s="237" t="s">
        <v>14</v>
      </c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</row>
    <row r="51" customFormat="false" ht="17.1" hidden="false" customHeight="true" outlineLevel="0" collapsed="false">
      <c r="B51" s="239" t="s">
        <v>15</v>
      </c>
      <c r="C51" s="238"/>
      <c r="D51" s="238" t="n">
        <f aca="false">IF(D$2-base!$C$3&lt;=20,base!$D11*$C5,0)</f>
        <v>0</v>
      </c>
      <c r="E51" s="238" t="n">
        <f aca="false">IF(E$2-base!$C$3&lt;=20,base!$D11*$C5,0)+IF(E$2-base!$C$3&lt;=20+1,base!$D11*$D5,0)</f>
        <v>0</v>
      </c>
      <c r="F51" s="238" t="n">
        <f aca="false">IF(F$2-base!$C$3&lt;=20,base!$D11*$C5,0)+IF(F$2-base!$C$3&lt;=20+1,base!$D11*$D5,0)+IF(F$2-base!$C$3&lt;=20+2,base!$D11*$E5,0)</f>
        <v>0</v>
      </c>
      <c r="G51" s="238" t="n">
        <f aca="false">IF(G$2-base!$C$3&lt;=20,base!$D11*$C5,0)+IF(G$2-base!$C$3&lt;=20+1,base!$D11*$D5,0)+IF(G$2-base!$C$3&lt;=20+2,base!$D11*$E5,0)+IF(G$2-base!$C$3&lt;=20+3,base!$D11*$F5,0)</f>
        <v>0</v>
      </c>
      <c r="H51" s="238" t="n">
        <f aca="false">IF(H$2-base!$C$3&lt;=20,base!$D11*$C5,0)+IF(H$2-base!$C$3&lt;=20+1,base!$D11*$D5,0)+IF(H$2-base!$C$3&lt;=20+2,base!$D11*$E5,0)+IF(H$2-base!$C$3&lt;=20+3,base!$D11*$F5,0)+IF(H$2-base!$C$3&lt;=20+4,base!$D11*$G5,0)</f>
        <v>0</v>
      </c>
      <c r="I51" s="238" t="n">
        <f aca="false">IF(I$2-base!$C$3&lt;=20,base!$D11*$C5,0)+IF(I$2-base!$C$3&lt;=20+1,base!$D11*$D5,0)+IF(I$2-base!$C$3&lt;=20+2,base!$D11*$E5,0)+IF(I$2-base!$C$3&lt;=20+3,base!$D11*$F5,0)+IF(I$2-base!$C$3&lt;=20+4,base!$D11*$G5,0)+IF(I$2-base!$C$3&lt;=20+5,base!$D11*$H5,0)</f>
        <v>0</v>
      </c>
      <c r="J51" s="238" t="n">
        <f aca="false">IF(J$2-base!$C$3&lt;=20,base!$D11*$C5,0)+IF(J$2-base!$C$3&lt;=20+1,base!$D11*$D5,0)+IF(J$2-base!$C$3&lt;=20+2,base!$D11*$E5,0)+IF(J$2-base!$C$3&lt;=20+3,base!$D11*$F5,0)+IF(J$2-base!$C$3&lt;=20+4,base!$D11*$G5,0)+IF(J$2-base!$C$3&lt;=20+5,base!$D11*$H5,0)+IF(J$2-base!$C$3&lt;=20+6,base!$D11*$I5,0)</f>
        <v>0</v>
      </c>
      <c r="K51" s="238" t="n">
        <f aca="false">IF(K$2-base!$C$3&lt;=20,base!$D11*$C5,0)+IF(K$2-base!$C$3&lt;=20+1,base!$D11*$D5,0)+IF(K$2-base!$C$3&lt;=20+2,base!$D11*$E5,0)+IF(K$2-base!$C$3&lt;=20+3,base!$D11*$F5,0)+IF(K$2-base!$C$3&lt;=20+4,base!$D11*$G5,0)+IF(K$2-base!$C$3&lt;=20+5,base!$D11*$H5,0)+IF(K$2-base!$C$3&lt;=20+6,base!$D11*$I5,0)+IF(K$2-base!$C$3&lt;=20+7,base!$D11*$J5,0)</f>
        <v>0</v>
      </c>
      <c r="L51" s="238" t="n">
        <f aca="false">IF(L$2-base!$C$3&lt;=20,base!$D11*$C5,0)+IF(L$2-base!$C$3&lt;=20+1,base!$D11*$D5,0)+IF(L$2-base!$C$3&lt;=20+2,base!$D11*$E5,0)+IF(L$2-base!$C$3&lt;=20+3,base!$D11*$F5,0)+IF(L$2-base!$C$3&lt;=20+4,base!$D11*$G5,0)+IF(L$2-base!$C$3&lt;=20+5,base!$D11*$H5,0)+IF(L$2-base!$C$3&lt;=20+6,base!$D11*$I5,0)+IF(L$2-base!$C$3&lt;=20+7,base!$D11*$J5,0)+IF(L$2-base!$C$3&lt;=20+8,base!$D11*$K5,0)</f>
        <v>0</v>
      </c>
      <c r="M51" s="238" t="n">
        <f aca="false">IF(M$2-base!$C$3&lt;=20,base!$D11*$C5,0)+IF(M$2-base!$C$3&lt;=20+1,base!$D11*$D5,0)+IF(M$2-base!$C$3&lt;=20+2,base!$D11*$E5,0)+IF(M$2-base!$C$3&lt;=20+3,base!$D11*$F5,0)+IF(M$2-base!$C$3&lt;=20+4,base!$D11*$G5,0)+IF(M$2-base!$C$3&lt;=20+5,base!$D11*$H5,0)+IF(M$2-base!$C$3&lt;=20+6,base!$D11*$I5,0)+IF(M$2-base!$C$3&lt;=20+7,base!$D11*$J5,0)+IF(M$2-base!$C$3&lt;=20+8,base!$D11*$K5,0)+IF(M$2-base!$C$3&lt;=20+9,base!$D11*$L5,0)</f>
        <v>0</v>
      </c>
      <c r="N51" s="238" t="n">
        <f aca="false">IF(N$2-base!$C$3&lt;=20,base!$D11*$C5,0)+IF(N$2-base!$C$3&lt;=20+1,base!$D11*$D5,0)+IF(N$2-base!$C$3&lt;=20+2,base!$D11*$E5,0)+IF(N$2-base!$C$3&lt;=20+3,base!$D11*$F5,0)+IF(N$2-base!$C$3&lt;=20+4,base!$D11*$G5,0)+IF(N$2-base!$C$3&lt;=20+5,base!$D11*$H5,0)+IF(N$2-base!$C$3&lt;=20+6,base!$D11*$I5,0)+IF(N$2-base!$C$3&lt;=20+7,base!$D11*$J5,0)+IF(N$2-base!$C$3&lt;=20+8,base!$D11*$K5,0)+IF(N$2-base!$C$3&lt;=20+9,base!$D11*$L5,0)+IF(N$2-base!$C$3&lt;=20+10,base!$D11*$M5,0)</f>
        <v>0</v>
      </c>
      <c r="O51" s="9"/>
      <c r="P51" s="252"/>
      <c r="Q51" s="9"/>
      <c r="R51" s="9"/>
      <c r="S51" s="9"/>
      <c r="T51" s="9"/>
      <c r="U51" s="9"/>
      <c r="V51" s="9"/>
      <c r="W51" s="9"/>
    </row>
    <row r="52" customFormat="false" ht="17.1" hidden="false" customHeight="true" outlineLevel="0" collapsed="false">
      <c r="B52" s="239" t="s">
        <v>16</v>
      </c>
      <c r="C52" s="238"/>
      <c r="D52" s="238" t="n">
        <f aca="false">IF(D$2-base!$C$3&lt;=5,base!$D12*$C6,0)</f>
        <v>5000</v>
      </c>
      <c r="E52" s="238" t="n">
        <f aca="false">IF(E$2-base!$C$3&lt;=5,base!$D12*$C6,0)+IF(E$2-base!$C$3&lt;=5+1,base!$D12*$D6,0)</f>
        <v>10000</v>
      </c>
      <c r="F52" s="238" t="n">
        <f aca="false">IF(F$2-base!$C$3&lt;=5,base!$D12*$C6,0)+IF(F$2-base!$C$3&lt;=5+1,base!$D12*$D6,0)+IF(F$2-base!$C$3&lt;=5+2,base!$D12*$E6,0)</f>
        <v>10000</v>
      </c>
      <c r="G52" s="238" t="n">
        <f aca="false">IF(G$2-base!$C$3&lt;=5,base!$D12*$C6,0)+IF(G$2-base!$C$3&lt;=5+1,base!$D12*$D6,0)+IF(G$2-base!$C$3&lt;=5+2,base!$D12*$E6,0)+IF(G$2-base!$C$3&lt;=5+3,base!$D12*$F6,0)</f>
        <v>10000</v>
      </c>
      <c r="H52" s="238" t="n">
        <f aca="false">IF(H$2-base!$C$3&lt;=5,base!$D12*$C6,0)+IF(H$2-base!$C$3&lt;=5+1,base!$D12*$D6,0)+IF(H$2-base!$C$3&lt;=5+2,base!$D12*$E6,0)+IF(H$2-base!$C$3&lt;=5+3,base!$D12*$F6,0)+IF(H$2-base!$C$3&lt;=5+4,base!$D12*$G6,0)</f>
        <v>10000</v>
      </c>
      <c r="I52" s="238" t="n">
        <f aca="false">IF(I$2-base!$C$3&lt;=5,base!$D12*$C6,0)+IF(I$2-base!$C$3&lt;=5+1,base!$D12*$D6,0)+IF(I$2-base!$C$3&lt;=5+2,base!$D12*$E6,0)+IF(I$2-base!$C$3&lt;=5+3,base!$D12*$F6,0)+IF(I$2-base!$C$3&lt;=5+4,base!$D12*$G6,0)+IF(I$2-base!$C$3&lt;=5+5,base!$D12*$H6,0)</f>
        <v>5000</v>
      </c>
      <c r="J52" s="238" t="n">
        <f aca="false">IF(J$2-base!$C$3&lt;=5,base!$D12*$C6,0)+IF(J$2-base!$C$3&lt;=5+1,base!$D12*$D6,0)+IF(J$2-base!$C$3&lt;=5+2,base!$D12*$E6,0)+IF(J$2-base!$C$3&lt;=5+3,base!$D12*$F6,0)+IF(J$2-base!$C$3&lt;=5+4,base!$D12*$G6,0)+IF(J$2-base!$C$3&lt;=5+5,base!$D12*$H6,0)+IF(J$2-base!$C$3&lt;=5+6,base!$D12*$I6,0)</f>
        <v>0</v>
      </c>
      <c r="K52" s="238" t="n">
        <f aca="false">IF(K$2-base!$C$3&lt;=5,base!$D12*$C6,0)+IF(K$2-base!$C$3&lt;=5+1,base!$D12*$D6,0)+IF(K$2-base!$C$3&lt;=5+2,base!$D12*$E6,0)+IF(K$2-base!$C$3&lt;=5+3,base!$D12*$F6,0)+IF(K$2-base!$C$3&lt;=5+4,base!$D12*$G6,0)+IF(K$2-base!$C$3&lt;=5+5,base!$D12*$H6,0)+IF(K$2-base!$C$3&lt;=5+6,base!$D12*$I6,0)+IF(K$2-base!$C$3&lt;=5+7,base!$D12*$J6,0)</f>
        <v>0</v>
      </c>
      <c r="L52" s="238" t="n">
        <f aca="false">IF(L$2-base!$C$3&lt;=5,base!$D12*$C6,0)+IF(L$2-base!$C$3&lt;=5+1,base!$D12*$D6,0)+IF(L$2-base!$C$3&lt;=5+2,base!$D12*$E6,0)+IF(L$2-base!$C$3&lt;=5+3,base!$D12*$F6,0)+IF(L$2-base!$C$3&lt;=5+4,base!$D12*$G6,0)+IF(L$2-base!$C$3&lt;=5+5,base!$D12*$H6,0)+IF(L$2-base!$C$3&lt;=5+6,base!$D12*$I6,0)+IF(L$2-base!$C$3&lt;=5+7,base!$D12*$J6,0)+IF(L$2-base!$C$3&lt;=5+8,base!$D12*$K6,0)</f>
        <v>0</v>
      </c>
      <c r="M52" s="238" t="n">
        <f aca="false">IF(M$2-base!$C$3&lt;=5,base!$D12*$C6,0)+IF(M$2-base!$C$3&lt;=5+1,base!$D12*$D6,0)+IF(M$2-base!$C$3&lt;=5+2,base!$D12*$E6,0)+IF(M$2-base!$C$3&lt;=5+3,base!$D12*$F6,0)+IF(M$2-base!$C$3&lt;=5+4,base!$D12*$G6,0)+IF(M$2-base!$C$3&lt;=5+5,base!$D12*$H6,0)+IF(M$2-base!$C$3&lt;=5+6,base!$D12*$I6,0)+IF(M$2-base!$C$3&lt;=5+7,base!$D12*$J6,0)+IF(M$2-base!$C$3&lt;=5+8,base!$D12*$K6,0)+IF(M$2-base!$C$3&lt;=5+9,base!$D12*$L6,0)</f>
        <v>0</v>
      </c>
      <c r="N52" s="238" t="n">
        <f aca="false">IF(N$2-base!$C$3&lt;=5,base!$D12*$C6,0)+IF(N$2-base!$C$3&lt;=5+1,base!$D12*$D6,0)+IF(N$2-base!$C$3&lt;=5+2,base!$D12*$E6,0)+IF(N$2-base!$C$3&lt;=5+3,base!$D12*$F6,0)+IF(N$2-base!$C$3&lt;=5+4,base!$D12*$G6,0)+IF(N$2-base!$C$3&lt;=5+5,base!$D12*$H6,0)+IF(N$2-base!$C$3&lt;=5+6,base!$D12*$I6,0)+IF(N$2-base!$C$3&lt;=5+7,base!$D12*$J6,0)+IF(N$2-base!$C$3&lt;=5+8,base!$D12*$K6,0)+IF(N$2-base!$C$3&lt;=5+9,base!$D12*$L6,0)+IF(N$2-base!$C$3&lt;=5+10,base!$D12*$M6,0)</f>
        <v>0</v>
      </c>
      <c r="P52" s="252"/>
    </row>
    <row r="53" customFormat="false" ht="17.1" hidden="false" customHeight="true" outlineLevel="0" collapsed="false">
      <c r="B53" s="240" t="s">
        <v>17</v>
      </c>
      <c r="C53" s="238"/>
      <c r="D53" s="238" t="n">
        <f aca="false">IF(D$2-base!$C$3&lt;=4,base!$D13*$C7,0)</f>
        <v>10000</v>
      </c>
      <c r="E53" s="238" t="n">
        <f aca="false">IF(E$2-base!$C$3&lt;=4,base!$D13*$C7,0)+IF(E$2-base!$C$3&lt;=4+1,base!$D13*$D7,0)</f>
        <v>20000</v>
      </c>
      <c r="F53" s="238" t="n">
        <f aca="false">IF(F$2-base!$C$3&lt;=4,base!$D13*$C7,0)+IF(F$2-base!$C$3&lt;=4+1,base!$D13*$D7,0)+IF(F$2-base!$C$3&lt;=4+2,base!$D13*$E7,0)</f>
        <v>20000</v>
      </c>
      <c r="G53" s="238" t="n">
        <f aca="false">IF(G$2-base!$C$3&lt;=4,base!$D13*$C7,0)+IF(G$2-base!$C$3&lt;=4+1,base!$D13*$D7,0)+IF(G$2-base!$C$3&lt;=4+2,base!$D13*$E7,0)+IF(G$2-base!$C$3&lt;=4+3,base!$D13*$F7,0)</f>
        <v>20000</v>
      </c>
      <c r="H53" s="238" t="n">
        <f aca="false">IF(H$2-base!$C$3&lt;=4,base!$D13*$C7,0)+IF(H$2-base!$C$3&lt;=4+1,base!$D13*$D7,0)+IF(H$2-base!$C$3&lt;=4+2,base!$D13*$E7,0)+IF(H$2-base!$C$3&lt;=4+3,base!$D13*$F7,0)+IF(H$2-base!$C$3&lt;=4+4,base!$D13*$G7,0)</f>
        <v>10000</v>
      </c>
      <c r="I53" s="238" t="n">
        <f aca="false">IF(I$2-base!$C$3&lt;=4,base!$D13*$C7,0)+IF(I$2-base!$C$3&lt;=4+1,base!$D13*$D7,0)+IF(I$2-base!$C$3&lt;=4+2,base!$D13*$E7,0)+IF(I$2-base!$C$3&lt;=4+3,base!$D13*$F7,0)+IF(I$2-base!$C$3&lt;=4+4,base!$D13*$G7,0)+IF(I$2-base!$C$3&lt;=4+5,base!$D13*$H7,0)</f>
        <v>0</v>
      </c>
      <c r="J53" s="238" t="n">
        <f aca="false">IF(J$2-base!$C$3&lt;=4,base!$D13*$C7,0)+IF(J$2-base!$C$3&lt;=4+1,base!$D13*$D7,0)+IF(J$2-base!$C$3&lt;=4+2,base!$D13*$E7,0)+IF(J$2-base!$C$3&lt;=4+3,base!$D13*$F7,0)+IF(J$2-base!$C$3&lt;=4+4,base!$D13*$G7,0)+IF(J$2-base!$C$3&lt;=4+5,base!$D13*$H7,0)+IF(J$2-base!$C$3&lt;=4+6,base!$D13*$I7,0)</f>
        <v>0</v>
      </c>
      <c r="K53" s="238" t="n">
        <f aca="false">IF(K$2-base!$C$3&lt;=4,base!$D13*$C7,0)+IF(K$2-base!$C$3&lt;=4+1,base!$D13*$D7,0)+IF(K$2-base!$C$3&lt;=4+2,base!$D13*$E7,0)+IF(K$2-base!$C$3&lt;=4+3,base!$D13*$F7,0)+IF(K$2-base!$C$3&lt;=4+4,base!$D13*$G7,0)+IF(K$2-base!$C$3&lt;=4+5,base!$D13*$H7,0)+IF(K$2-base!$C$3&lt;=4+6,base!$D13*$I7,0)+IF(K$2-base!$C$3&lt;=4+7,base!$D13*$J7,0)</f>
        <v>0</v>
      </c>
      <c r="L53" s="238" t="n">
        <f aca="false">IF(L$2-base!$C$3&lt;=4,base!$D13*$C7,0)+IF(L$2-base!$C$3&lt;=4+1,base!$D13*$D7,0)+IF(L$2-base!$C$3&lt;=4+2,base!$D13*$E7,0)+IF(L$2-base!$C$3&lt;=4+3,base!$D13*$F7,0)+IF(L$2-base!$C$3&lt;=4+4,base!$D13*$G7,0)+IF(L$2-base!$C$3&lt;=4+5,base!$D13*$H7,0)+IF(L$2-base!$C$3&lt;=4+6,base!$D13*$I7,0)+IF(L$2-base!$C$3&lt;=4+7,base!$D13*$J7,0)+IF(L$2-base!$C$3&lt;=4+8,base!$D13*$K7,0)</f>
        <v>0</v>
      </c>
      <c r="M53" s="238" t="n">
        <f aca="false">IF(M$2-base!$C$3&lt;=4,base!$D13*$C7,0)+IF(M$2-base!$C$3&lt;=4+1,base!$D13*$D7,0)+IF(M$2-base!$C$3&lt;=4+2,base!$D13*$E7,0)+IF(M$2-base!$C$3&lt;=4+3,base!$D13*$F7,0)+IF(M$2-base!$C$3&lt;=4+4,base!$D13*$G7,0)+IF(M$2-base!$C$3&lt;=4+5,base!$D13*$H7,0)+IF(M$2-base!$C$3&lt;=4+6,base!$D13*$I7,0)+IF(M$2-base!$C$3&lt;=4+7,base!$D13*$J7,0)+IF(M$2-base!$C$3&lt;=4+8,base!$D13*$K7,0)+IF(M$2-base!$C$3&lt;=4+9,base!$D13*$L7,0)</f>
        <v>0</v>
      </c>
      <c r="N53" s="238" t="n">
        <f aca="false">IF(N$2-base!$C$3&lt;=4,base!$D13*$C7,0)+IF(N$2-base!$C$3&lt;=4+1,base!$D13*$D7,0)+IF(N$2-base!$C$3&lt;=4+2,base!$D13*$E7,0)+IF(N$2-base!$C$3&lt;=4+3,base!$D13*$F7,0)+IF(N$2-base!$C$3&lt;=4+4,base!$D13*$G7,0)+IF(N$2-base!$C$3&lt;=4+5,base!$D13*$H7,0)+IF(N$2-base!$C$3&lt;=4+6,base!$D13*$I7,0)+IF(N$2-base!$C$3&lt;=4+7,base!$D13*$J7,0)+IF(N$2-base!$C$3&lt;=4+8,base!$D13*$K7,0)+IF(N$2-base!$C$3&lt;=4+9,base!$D13*$L7,0)+IF(N$2-base!$C$3&lt;=4+10,base!$D13*$M7,0)</f>
        <v>0</v>
      </c>
      <c r="P53" s="252"/>
    </row>
    <row r="54" customFormat="false" ht="17.1" hidden="false" customHeight="true" outlineLevel="0" collapsed="false">
      <c r="B54" s="240" t="s">
        <v>18</v>
      </c>
      <c r="C54" s="238"/>
      <c r="D54" s="238" t="n">
        <f aca="false">IF(D$2-base!$C$3&lt;=4,base!$D14*$C8,0)</f>
        <v>0</v>
      </c>
      <c r="E54" s="238" t="n">
        <f aca="false">IF(E$2-base!$C$3&lt;=4,base!$D14*$C8,0)+IF(E$2-base!$C$3&lt;=4+1,base!$D14*$D8,0)</f>
        <v>0</v>
      </c>
      <c r="F54" s="238" t="n">
        <f aca="false">IF(F$2-base!$C$3&lt;=4,base!$D14*$C8,0)+IF(F$2-base!$C$3&lt;=4+1,base!$D14*$D8,0)+IF(F$2-base!$C$3&lt;=4+2,base!$D14*$E8,0)</f>
        <v>0</v>
      </c>
      <c r="G54" s="238" t="n">
        <f aca="false">IF(G$2-base!$C$3&lt;=4,base!$D14*$C8,0)+IF(G$2-base!$C$3&lt;=4+1,base!$D14*$D8,0)+IF(G$2-base!$C$3&lt;=4+2,base!$D14*$E8,0)+IF(G$2-base!$C$3&lt;=4+3,base!$D14*$F8,0)</f>
        <v>0</v>
      </c>
      <c r="H54" s="238" t="n">
        <f aca="false">IF(H$2-base!$C$3&lt;=4,base!$D14*$C8,0)+IF(H$2-base!$C$3&lt;=4+1,base!$D14*$D8,0)+IF(H$2-base!$C$3&lt;=4+2,base!$D14*$E8,0)+IF(H$2-base!$C$3&lt;=4+3,base!$D14*$F8,0)+IF(H$2-base!$C$3&lt;=4+4,base!$D14*$G8,0)</f>
        <v>0</v>
      </c>
      <c r="I54" s="238" t="n">
        <f aca="false">IF(I$2-base!$C$3&lt;=4,base!$D14*$C8,0)+IF(I$2-base!$C$3&lt;=4+1,base!$D14*$D8,0)+IF(I$2-base!$C$3&lt;=4+2,base!$D14*$E8,0)+IF(I$2-base!$C$3&lt;=4+3,base!$D14*$F8,0)+IF(I$2-base!$C$3&lt;=4+4,base!$D14*$G8,0)+IF(I$2-base!$C$3&lt;=4+5,base!$D14*$H8,0)</f>
        <v>0</v>
      </c>
      <c r="J54" s="238" t="n">
        <f aca="false">IF(J$2-base!$C$3&lt;=4,base!$D14*$C8,0)+IF(J$2-base!$C$3&lt;=4+1,base!$D14*$D8,0)+IF(J$2-base!$C$3&lt;=4+2,base!$D14*$E8,0)+IF(J$2-base!$C$3&lt;=4+3,base!$D14*$F8,0)+IF(J$2-base!$C$3&lt;=4+4,base!$D14*$G8,0)+IF(J$2-base!$C$3&lt;=4+5,base!$D14*$H8,0)+IF(J$2-base!$C$3&lt;=4+6,base!$D14*$I8,0)</f>
        <v>0</v>
      </c>
      <c r="K54" s="238" t="n">
        <f aca="false">IF(K$2-base!$C$3&lt;=4,base!$D14*$C8,0)+IF(K$2-base!$C$3&lt;=4+1,base!$D14*$D8,0)+IF(K$2-base!$C$3&lt;=4+2,base!$D14*$E8,0)+IF(K$2-base!$C$3&lt;=4+3,base!$D14*$F8,0)+IF(K$2-base!$C$3&lt;=4+4,base!$D14*$G8,0)+IF(K$2-base!$C$3&lt;=4+5,base!$D14*$H8,0)+IF(K$2-base!$C$3&lt;=4+6,base!$D14*$I8,0)+IF(K$2-base!$C$3&lt;=4+7,base!$D14*$J8,0)</f>
        <v>0</v>
      </c>
      <c r="L54" s="238" t="n">
        <f aca="false">IF(L$2-base!$C$3&lt;=4,base!$D14*$C8,0)+IF(L$2-base!$C$3&lt;=4+1,base!$D14*$D8,0)+IF(L$2-base!$C$3&lt;=4+2,base!$D14*$E8,0)+IF(L$2-base!$C$3&lt;=4+3,base!$D14*$F8,0)+IF(L$2-base!$C$3&lt;=4+4,base!$D14*$G8,0)+IF(L$2-base!$C$3&lt;=4+5,base!$D14*$H8,0)+IF(L$2-base!$C$3&lt;=4+6,base!$D14*$I8,0)+IF(L$2-base!$C$3&lt;=4+7,base!$D14*$J8,0)+IF(L$2-base!$C$3&lt;=4+8,base!$D14*$K8,0)</f>
        <v>0</v>
      </c>
      <c r="M54" s="238" t="n">
        <f aca="false">IF(M$2-base!$C$3&lt;=4,base!$D14*$C8,0)+IF(M$2-base!$C$3&lt;=4+1,base!$D14*$D8,0)+IF(M$2-base!$C$3&lt;=4+2,base!$D14*$E8,0)+IF(M$2-base!$C$3&lt;=4+3,base!$D14*$F8,0)+IF(M$2-base!$C$3&lt;=4+4,base!$D14*$G8,0)+IF(M$2-base!$C$3&lt;=4+5,base!$D14*$H8,0)+IF(M$2-base!$C$3&lt;=4+6,base!$D14*$I8,0)+IF(M$2-base!$C$3&lt;=4+7,base!$D14*$J8,0)+IF(M$2-base!$C$3&lt;=4+8,base!$D14*$K8,0)+IF(M$2-base!$C$3&lt;=4+9,base!$D14*$L8,0)</f>
        <v>0</v>
      </c>
      <c r="N54" s="238" t="n">
        <f aca="false">IF(N$2-base!$C$3&lt;=4,base!$D14*$C8,0)+IF(N$2-base!$C$3&lt;=4+1,base!$D14*$D8,0)+IF(N$2-base!$C$3&lt;=4+2,base!$D14*$E8,0)+IF(N$2-base!$C$3&lt;=4+3,base!$D14*$F8,0)+IF(N$2-base!$C$3&lt;=4+4,base!$D14*$G8,0)+IF(N$2-base!$C$3&lt;=4+5,base!$D14*$H8,0)+IF(N$2-base!$C$3&lt;=4+6,base!$D14*$I8,0)+IF(N$2-base!$C$3&lt;=4+7,base!$D14*$J8,0)+IF(N$2-base!$C$3&lt;=4+8,base!$D14*$K8,0)+IF(N$2-base!$C$3&lt;=4+9,base!$D14*$L8,0)+IF(N$2-base!$C$3&lt;=4+10,base!$D14*$M8,0)</f>
        <v>0</v>
      </c>
      <c r="P54" s="252"/>
    </row>
    <row r="55" customFormat="false" ht="17.1" hidden="false" customHeight="true" outlineLevel="0" collapsed="false">
      <c r="B55" s="240" t="s">
        <v>19</v>
      </c>
      <c r="C55" s="238"/>
      <c r="D55" s="238" t="n">
        <f aca="false">IF(D$2-base!$C$3&lt;=4,base!$D15*$C9,0)</f>
        <v>2500</v>
      </c>
      <c r="E55" s="238" t="n">
        <f aca="false">IF(E$2-base!$C$3&lt;=4,base!$D15*$C9,0)+IF(E$2-base!$C$3&lt;=4+1,base!$D15*$D9,0)</f>
        <v>2500</v>
      </c>
      <c r="F55" s="238" t="n">
        <f aca="false">IF(F$2-base!$C$3&lt;=4,base!$D15*$C9,0)+IF(F$2-base!$C$3&lt;=4+1,base!$D15*$D9,0)+IF(F$2-base!$C$3&lt;=4+2,base!$D15*$E9,0)</f>
        <v>2500</v>
      </c>
      <c r="G55" s="238" t="n">
        <f aca="false">IF(G$2-base!$C$3&lt;=4,base!$D15*$C9,0)+IF(G$2-base!$C$3&lt;=4+1,base!$D15*$D9,0)+IF(G$2-base!$C$3&lt;=4+2,base!$D15*$E9,0)+IF(G$2-base!$C$3&lt;=4+3,base!$D15*$F9,0)</f>
        <v>2500</v>
      </c>
      <c r="H55" s="238" t="n">
        <f aca="false">IF(H$2-base!$C$3&lt;=4,base!$D15*$C9,0)+IF(H$2-base!$C$3&lt;=4+1,base!$D15*$D9,0)+IF(H$2-base!$C$3&lt;=4+2,base!$D15*$E9,0)+IF(H$2-base!$C$3&lt;=4+3,base!$D15*$F9,0)+IF(H$2-base!$C$3&lt;=4+4,base!$D15*$G9,0)</f>
        <v>0</v>
      </c>
      <c r="I55" s="238" t="n">
        <f aca="false">IF(I$2-base!$C$3&lt;=4,base!$D15*$C9,0)+IF(I$2-base!$C$3&lt;=4+1,base!$D15*$D9,0)+IF(I$2-base!$C$3&lt;=4+2,base!$D15*$E9,0)+IF(I$2-base!$C$3&lt;=4+3,base!$D15*$F9,0)+IF(I$2-base!$C$3&lt;=4+4,base!$D15*$G9,0)+IF(I$2-base!$C$3&lt;=4+5,base!$D15*$H9,0)</f>
        <v>0</v>
      </c>
      <c r="J55" s="238" t="n">
        <f aca="false">IF(J$2-base!$C$3&lt;=4,base!$D15*$C9,0)+IF(J$2-base!$C$3&lt;=4+1,base!$D15*$D9,0)+IF(J$2-base!$C$3&lt;=4+2,base!$D15*$E9,0)+IF(J$2-base!$C$3&lt;=4+3,base!$D15*$F9,0)+IF(J$2-base!$C$3&lt;=4+4,base!$D15*$G9,0)+IF(J$2-base!$C$3&lt;=4+5,base!$D15*$H9,0)+IF(J$2-base!$C$3&lt;=4+6,base!$D15*$I9,0)</f>
        <v>0</v>
      </c>
      <c r="K55" s="238" t="n">
        <f aca="false">IF(K$2-base!$C$3&lt;=4,base!$D15*$C9,0)+IF(K$2-base!$C$3&lt;=4+1,base!$D15*$D9,0)+IF(K$2-base!$C$3&lt;=4+2,base!$D15*$E9,0)+IF(K$2-base!$C$3&lt;=4+3,base!$D15*$F9,0)+IF(K$2-base!$C$3&lt;=4+4,base!$D15*$G9,0)+IF(K$2-base!$C$3&lt;=4+5,base!$D15*$H9,0)+IF(K$2-base!$C$3&lt;=4+6,base!$D15*$I9,0)+IF(K$2-base!$C$3&lt;=4+7,base!$D15*$J9,0)</f>
        <v>0</v>
      </c>
      <c r="L55" s="238" t="n">
        <f aca="false">IF(L$2-base!$C$3&lt;=4,base!$D15*$C9,0)+IF(L$2-base!$C$3&lt;=4+1,base!$D15*$D9,0)+IF(L$2-base!$C$3&lt;=4+2,base!$D15*$E9,0)+IF(L$2-base!$C$3&lt;=4+3,base!$D15*$F9,0)+IF(L$2-base!$C$3&lt;=4+4,base!$D15*$G9,0)+IF(L$2-base!$C$3&lt;=4+5,base!$D15*$H9,0)+IF(L$2-base!$C$3&lt;=4+6,base!$D15*$I9,0)+IF(L$2-base!$C$3&lt;=4+7,base!$D15*$J9,0)+IF(L$2-base!$C$3&lt;=4+8,base!$D15*$K9,0)</f>
        <v>0</v>
      </c>
      <c r="M55" s="238" t="n">
        <f aca="false">IF(M$2-base!$C$3&lt;=4,base!$D15*$C9,0)+IF(M$2-base!$C$3&lt;=4+1,base!$D15*$D9,0)+IF(M$2-base!$C$3&lt;=4+2,base!$D15*$E9,0)+IF(M$2-base!$C$3&lt;=4+3,base!$D15*$F9,0)+IF(M$2-base!$C$3&lt;=4+4,base!$D15*$G9,0)+IF(M$2-base!$C$3&lt;=4+5,base!$D15*$H9,0)+IF(M$2-base!$C$3&lt;=4+6,base!$D15*$I9,0)+IF(M$2-base!$C$3&lt;=4+7,base!$D15*$J9,0)+IF(M$2-base!$C$3&lt;=4+8,base!$D15*$K9,0)+IF(M$2-base!$C$3&lt;=4+9,base!$D15*$L9,0)</f>
        <v>0</v>
      </c>
      <c r="N55" s="238" t="n">
        <f aca="false">IF(N$2-base!$C$3&lt;=4,base!$D15*$C9,0)+IF(N$2-base!$C$3&lt;=4+1,base!$D15*$D9,0)+IF(N$2-base!$C$3&lt;=4+2,base!$D15*$E9,0)+IF(N$2-base!$C$3&lt;=4+3,base!$D15*$F9,0)+IF(N$2-base!$C$3&lt;=4+4,base!$D15*$G9,0)+IF(N$2-base!$C$3&lt;=4+5,base!$D15*$H9,0)+IF(N$2-base!$C$3&lt;=4+6,base!$D15*$I9,0)+IF(N$2-base!$C$3&lt;=4+7,base!$D15*$J9,0)+IF(N$2-base!$C$3&lt;=4+8,base!$D15*$K9,0)+IF(N$2-base!$C$3&lt;=4+9,base!$D15*$L9,0)+IF(N$2-base!$C$3&lt;=4+10,base!$D15*$M9,0)</f>
        <v>0</v>
      </c>
      <c r="P55" s="252"/>
    </row>
    <row r="56" customFormat="false" ht="17.1" hidden="false" customHeight="true" outlineLevel="0" collapsed="false">
      <c r="B56" s="240" t="s">
        <v>20</v>
      </c>
      <c r="C56" s="238"/>
      <c r="D56" s="238" t="n">
        <f aca="false">IF(D$2-base!$C$3&lt;=7,base!$D16*$C10,0)</f>
        <v>0</v>
      </c>
      <c r="E56" s="238" t="n">
        <f aca="false">IF(E$2-base!$C$3&lt;=7,base!$D16*$C10,0)+IF(E$2-base!$C$3&lt;=7+1,base!$D16*$D10,0)</f>
        <v>0</v>
      </c>
      <c r="F56" s="238" t="n">
        <f aca="false">IF(F$2-base!$C$3&lt;=7,base!$D16*$C10,0)+IF(F$2-base!$C$3&lt;=7+1,base!$D16*$D10,0)+IF(F$2-base!$C$3&lt;=7+2,base!$D16*$E10,0)</f>
        <v>0</v>
      </c>
      <c r="G56" s="238" t="n">
        <f aca="false">IF(G$2-base!$C$3&lt;=7,base!$D16*$C10,0)+IF(G$2-base!$C$3&lt;=7+1,base!$D16*$D10,0)+IF(G$2-base!$C$3&lt;=7+2,base!$D16*$E10,0)+IF(G$2-base!$C$3&lt;=7+3,base!$D16*$F10,0)</f>
        <v>0</v>
      </c>
      <c r="H56" s="238" t="n">
        <f aca="false">IF(H$2-base!$C$3&lt;=7,base!$D16*$C10,0)+IF(H$2-base!$C$3&lt;=7+1,base!$D16*$D10,0)+IF(H$2-base!$C$3&lt;=7+2,base!$D16*$E10,0)+IF(H$2-base!$C$3&lt;=7+3,base!$D16*$F10,0)+IF(H$2-base!$C$3&lt;=7+4,base!$D16*$G10,0)</f>
        <v>0</v>
      </c>
      <c r="I56" s="238" t="n">
        <f aca="false">IF(I$2-base!$C$3&lt;=7,base!$D16*$C10,0)+IF(I$2-base!$C$3&lt;=7+1,base!$D16*$D10,0)+IF(I$2-base!$C$3&lt;=7+2,base!$D16*$E10,0)+IF(I$2-base!$C$3&lt;=7+3,base!$D16*$F10,0)+IF(I$2-base!$C$3&lt;=7+4,base!$D16*$G10,0)+IF(I$2-base!$C$3&lt;=7+5,base!$D16*$H10,0)</f>
        <v>0</v>
      </c>
      <c r="J56" s="238" t="n">
        <f aca="false">IF(J$2-base!$C$3&lt;=7,base!$D16*$C10,0)+IF(J$2-base!$C$3&lt;=7+1,base!$D16*$D10,0)+IF(J$2-base!$C$3&lt;=7+2,base!$D16*$E10,0)+IF(J$2-base!$C$3&lt;=7+3,base!$D16*$F10,0)+IF(J$2-base!$C$3&lt;=7+4,base!$D16*$G10,0)+IF(J$2-base!$C$3&lt;=7+5,base!$D16*$H10,0)+IF(J$2-base!$C$3&lt;=7+6,base!$D16*$I10,0)</f>
        <v>0</v>
      </c>
      <c r="K56" s="238" t="n">
        <f aca="false">IF(K$2-base!$C$3&lt;=7,base!$D16*$C10,0)+IF(K$2-base!$C$3&lt;=7+1,base!$D16*$D10,0)+IF(K$2-base!$C$3&lt;=7+2,base!$D16*$E10,0)+IF(K$2-base!$C$3&lt;=7+3,base!$D16*$F10,0)+IF(K$2-base!$C$3&lt;=7+4,base!$D16*$G10,0)+IF(K$2-base!$C$3&lt;=7+5,base!$D16*$H10,0)+IF(K$2-base!$C$3&lt;=7+6,base!$D16*$I10,0)+IF(K$2-base!$C$3&lt;=7+7,base!$D16*$J10,0)</f>
        <v>0</v>
      </c>
      <c r="L56" s="238" t="n">
        <f aca="false">IF(L$2-base!$C$3&lt;=7,base!$D16*$C10,0)+IF(L$2-base!$C$3&lt;=7+1,base!$D16*$D10,0)+IF(L$2-base!$C$3&lt;=7+2,base!$D16*$E10,0)+IF(L$2-base!$C$3&lt;=7+3,base!$D16*$F10,0)+IF(L$2-base!$C$3&lt;=7+4,base!$D16*$G10,0)+IF(L$2-base!$C$3&lt;=7+5,base!$D16*$H10,0)+IF(L$2-base!$C$3&lt;=7+6,base!$D16*$I10,0)+IF(L$2-base!$C$3&lt;=7+7,base!$D16*$J10,0)+IF(L$2-base!$C$3&lt;=7+8,base!$D16*$K10,0)</f>
        <v>0</v>
      </c>
      <c r="M56" s="238" t="n">
        <f aca="false">IF(M$2-base!$C$3&lt;=7,base!$D16*$C10,0)+IF(M$2-base!$C$3&lt;=7+1,base!$D16*$D10,0)+IF(M$2-base!$C$3&lt;=7+2,base!$D16*$E10,0)+IF(M$2-base!$C$3&lt;=7+3,base!$D16*$F10,0)+IF(M$2-base!$C$3&lt;=7+4,base!$D16*$G10,0)+IF(M$2-base!$C$3&lt;=7+5,base!$D16*$H10,0)+IF(M$2-base!$C$3&lt;=7+6,base!$D16*$I10,0)+IF(M$2-base!$C$3&lt;=7+7,base!$D16*$J10,0)+IF(M$2-base!$C$3&lt;=7+8,base!$D16*$K10,0)+IF(M$2-base!$C$3&lt;=7+9,base!$D16*$L10,0)</f>
        <v>0</v>
      </c>
      <c r="N56" s="238" t="n">
        <f aca="false">IF(N$2-base!$C$3&lt;=7,base!$D16*$C10,0)+IF(N$2-base!$C$3&lt;=7+1,base!$D16*$D10,0)+IF(N$2-base!$C$3&lt;=7+2,base!$D16*$E10,0)+IF(N$2-base!$C$3&lt;=7+3,base!$D16*$F10,0)+IF(N$2-base!$C$3&lt;=7+4,base!$D16*$G10,0)+IF(N$2-base!$C$3&lt;=7+5,base!$D16*$H10,0)+IF(N$2-base!$C$3&lt;=7+6,base!$D16*$I10,0)+IF(N$2-base!$C$3&lt;=7+7,base!$D16*$J10,0)+IF(N$2-base!$C$3&lt;=7+8,base!$D16*$K10,0)+IF(N$2-base!$C$3&lt;=7+9,base!$D16*$L10,0)+IF(N$2-base!$C$3&lt;=7+10,base!$D16*$M10,0)</f>
        <v>0</v>
      </c>
    </row>
    <row r="57" customFormat="false" ht="17.1" hidden="false" customHeight="true" outlineLevel="0" collapsed="false">
      <c r="B57" s="240" t="s">
        <v>21</v>
      </c>
      <c r="C57" s="238"/>
      <c r="D57" s="238" t="n">
        <f aca="false">IF(D$2-base!$C$3&lt;=5,base!$D17*$C11,0)</f>
        <v>0</v>
      </c>
      <c r="E57" s="238" t="n">
        <f aca="false">IF(E$2-base!$C$3&lt;=5,base!$D17*$C11,0)+IF(E$2-base!$C$3&lt;=5+1,base!$D17*$D11,0)</f>
        <v>0</v>
      </c>
      <c r="F57" s="238" t="n">
        <f aca="false">IF(F$2-base!$C$3&lt;=5,base!$D17*$C11,0)+IF(F$2-base!$C$3&lt;=5+1,base!$D17*$D11,0)+IF(F$2-base!$C$3&lt;=5+2,base!$D17*$E11,0)</f>
        <v>0</v>
      </c>
      <c r="G57" s="238" t="n">
        <f aca="false">IF(G$2-base!$C$3&lt;=5,base!$D17*$C11,0)+IF(G$2-base!$C$3&lt;=5+1,base!$D17*$D11,0)+IF(G$2-base!$C$3&lt;=5+2,base!$D17*$E11,0)+IF(G$2-base!$C$3&lt;=5+3,base!$D17*$F11,0)</f>
        <v>0</v>
      </c>
      <c r="H57" s="238" t="n">
        <f aca="false">IF(H$2-base!$C$3&lt;=5,base!$D17*$C11,0)+IF(H$2-base!$C$3&lt;=5+1,base!$D17*$D11,0)+IF(H$2-base!$C$3&lt;=5+2,base!$D17*$E11,0)+IF(H$2-base!$C$3&lt;=5+3,base!$D17*$F11,0)+IF(H$2-base!$C$3&lt;=5+4,base!$D17*$G11,0)</f>
        <v>0</v>
      </c>
      <c r="I57" s="238" t="n">
        <f aca="false">IF(I$2-base!$C$3&lt;=5,base!$D17*$C11,0)+IF(I$2-base!$C$3&lt;=5+1,base!$D17*$D11,0)+IF(I$2-base!$C$3&lt;=5+2,base!$D17*$E11,0)+IF(I$2-base!$C$3&lt;=5+3,base!$D17*$F11,0)+IF(I$2-base!$C$3&lt;=5+4,base!$D17*$G11,0)+IF(I$2-base!$C$3&lt;=5+5,base!$D17*$H11,0)</f>
        <v>0</v>
      </c>
      <c r="J57" s="238" t="n">
        <f aca="false">IF(J$2-base!$C$3&lt;=5,base!$D17*$C11,0)+IF(J$2-base!$C$3&lt;=5+1,base!$D17*$D11,0)+IF(J$2-base!$C$3&lt;=5+2,base!$D17*$E11,0)+IF(J$2-base!$C$3&lt;=5+3,base!$D17*$F11,0)+IF(J$2-base!$C$3&lt;=5+4,base!$D17*$G11,0)+IF(J$2-base!$C$3&lt;=5+5,base!$D17*$H11,0)+IF(J$2-base!$C$3&lt;=5+6,base!$D17*$I11,0)</f>
        <v>0</v>
      </c>
      <c r="K57" s="238" t="n">
        <f aca="false">IF(K$2-base!$C$3&lt;=5,base!$D17*$C11,0)+IF(K$2-base!$C$3&lt;=5+1,base!$D17*$D11,0)+IF(K$2-base!$C$3&lt;=5+2,base!$D17*$E11,0)+IF(K$2-base!$C$3&lt;=5+3,base!$D17*$F11,0)+IF(K$2-base!$C$3&lt;=5+4,base!$D17*$G11,0)+IF(K$2-base!$C$3&lt;=5+5,base!$D17*$H11,0)+IF(K$2-base!$C$3&lt;=5+6,base!$D17*$I11,0)+IF(K$2-base!$C$3&lt;=5+7,base!$D17*$J11,0)</f>
        <v>0</v>
      </c>
      <c r="L57" s="238" t="n">
        <f aca="false">IF(L$2-base!$C$3&lt;=5,base!$D17*$C11,0)+IF(L$2-base!$C$3&lt;=5+1,base!$D17*$D11,0)+IF(L$2-base!$C$3&lt;=5+2,base!$D17*$E11,0)+IF(L$2-base!$C$3&lt;=5+3,base!$D17*$F11,0)+IF(L$2-base!$C$3&lt;=5+4,base!$D17*$G11,0)+IF(L$2-base!$C$3&lt;=5+5,base!$D17*$H11,0)+IF(L$2-base!$C$3&lt;=5+6,base!$D17*$I11,0)+IF(L$2-base!$C$3&lt;=5+7,base!$D17*$J11,0)+IF(L$2-base!$C$3&lt;=5+8,base!$D17*$K11,0)</f>
        <v>0</v>
      </c>
      <c r="M57" s="238" t="n">
        <f aca="false">IF(M$2-base!$C$3&lt;=5,base!$D17*$C11,0)+IF(M$2-base!$C$3&lt;=5+1,base!$D17*$D11,0)+IF(M$2-base!$C$3&lt;=5+2,base!$D17*$E11,0)+IF(M$2-base!$C$3&lt;=5+3,base!$D17*$F11,0)+IF(M$2-base!$C$3&lt;=5+4,base!$D17*$G11,0)+IF(M$2-base!$C$3&lt;=5+5,base!$D17*$H11,0)+IF(M$2-base!$C$3&lt;=5+6,base!$D17*$I11,0)+IF(M$2-base!$C$3&lt;=5+7,base!$D17*$J11,0)+IF(M$2-base!$C$3&lt;=5+8,base!$D17*$K11,0)+IF(M$2-base!$C$3&lt;=5+9,base!$D17*$L11,0)</f>
        <v>0</v>
      </c>
      <c r="N57" s="238" t="n">
        <f aca="false">IF(N$2-base!$C$3&lt;=5,base!$D17*$C11,0)+IF(N$2-base!$C$3&lt;=5+1,base!$D17*$D11,0)+IF(N$2-base!$C$3&lt;=5+2,base!$D17*$E11,0)+IF(N$2-base!$C$3&lt;=5+3,base!$D17*$F11,0)+IF(N$2-base!$C$3&lt;=5+4,base!$D17*$G11,0)+IF(N$2-base!$C$3&lt;=5+5,base!$D17*$H11,0)+IF(N$2-base!$C$3&lt;=5+6,base!$D17*$I11,0)+IF(N$2-base!$C$3&lt;=5+7,base!$D17*$J11,0)+IF(N$2-base!$C$3&lt;=5+8,base!$D17*$K11,0)+IF(N$2-base!$C$3&lt;=5+9,base!$D17*$L11,0)+IF(N$2-base!$C$3&lt;=5+10,base!$D17*$M11,0)</f>
        <v>0</v>
      </c>
    </row>
    <row r="58" customFormat="false" ht="17.1" hidden="false" customHeight="true" outlineLevel="0" collapsed="false">
      <c r="B58" s="241" t="s">
        <v>117</v>
      </c>
      <c r="C58" s="242"/>
      <c r="D58" s="242" t="n">
        <f aca="false">IF(D48=0,0,SUM(D50:D57))</f>
        <v>17500</v>
      </c>
      <c r="E58" s="242" t="n">
        <f aca="false">IF(E48=0,0,SUM(E50:E57))</f>
        <v>32500</v>
      </c>
      <c r="F58" s="242" t="n">
        <f aca="false">IF(F48=0,0,SUM(F50:F57))</f>
        <v>32500</v>
      </c>
      <c r="G58" s="242" t="n">
        <f aca="false">IF(G48=0,0,SUM(G50:G57))</f>
        <v>32500</v>
      </c>
      <c r="H58" s="242" t="n">
        <f aca="false">IF(H48=0,0,SUM(H50:H57))</f>
        <v>20000</v>
      </c>
      <c r="I58" s="242" t="n">
        <f aca="false">IF(I48=0,0,SUM(I50:I57))</f>
        <v>5000</v>
      </c>
      <c r="J58" s="242" t="n">
        <f aca="false">IF(J48=0,0,SUM(J50:J57))</f>
        <v>0</v>
      </c>
      <c r="K58" s="242" t="n">
        <f aca="false">IF(K48=0,0,SUM(K50:K57))</f>
        <v>0</v>
      </c>
      <c r="L58" s="242" t="n">
        <f aca="false">IF(L48=0,0,SUM(L50:L57))</f>
        <v>0</v>
      </c>
      <c r="M58" s="242" t="n">
        <f aca="false">IF(M48=0,0,SUM(M50:M57))</f>
        <v>0</v>
      </c>
      <c r="N58" s="242" t="n">
        <f aca="false">IF(N48=0,0,SUM(N50:N57))</f>
        <v>0</v>
      </c>
    </row>
    <row r="59" customFormat="false" ht="17.1" hidden="false" customHeight="true" outlineLevel="0" collapsed="false">
      <c r="B59" s="243" t="s">
        <v>22</v>
      </c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</row>
    <row r="60" customFormat="false" ht="17.1" hidden="false" customHeight="true" outlineLevel="0" collapsed="false">
      <c r="B60" s="239" t="s">
        <v>23</v>
      </c>
      <c r="C60" s="238"/>
      <c r="D60" s="238" t="n">
        <f aca="false">IF(D$2-base!$C$3&lt;=3,base!$D19*$C14,0)</f>
        <v>0</v>
      </c>
      <c r="E60" s="238" t="n">
        <f aca="false">IF(E$2-base!$C$3&lt;=3,base!$D19*$C14,0)+IF(E$2-base!$C$3&lt;=3+1,base!$D19*$D14,0)</f>
        <v>0</v>
      </c>
      <c r="F60" s="238" t="n">
        <f aca="false">IF(F$2-base!$C$3&lt;=3,base!$D19*$C14,0)+IF(F$2-base!$C$3&lt;=3+1,base!$D19*$D14,0)+IF(F$2-base!$C$3&lt;=3+2,base!$D19*$E14,0)</f>
        <v>0</v>
      </c>
      <c r="G60" s="238" t="n">
        <f aca="false">IF(G$2-base!$C$3&lt;=3,base!$D19*$C14,0)+IF(G$2-base!$C$3&lt;=3+1,base!$D19*$D14,0)+IF(G$2-base!$C$3&lt;=3+2,base!$D19*$E14,0)+IF(G$2-base!$C$3&lt;=3+3,base!$D19*$F14,0)</f>
        <v>0</v>
      </c>
      <c r="H60" s="238" t="n">
        <f aca="false">IF(H$2-base!$C$3&lt;=3,base!$D19*$C14,0)+IF(H$2-base!$C$3&lt;=3+1,base!$D19*$D14,0)+IF(H$2-base!$C$3&lt;=3+2,base!$D19*$E14,0)+IF(H$2-base!$C$3&lt;=3+3,base!$D19*$F14,0)+IF(H$2-base!$C$3&lt;=3+4,base!$D19*$G14,0)</f>
        <v>0</v>
      </c>
      <c r="I60" s="238" t="n">
        <f aca="false">IF(I$2-base!$C$3&lt;=3,base!$D19*$C14,0)+IF(I$2-base!$C$3&lt;=3+1,base!$D19*$D14,0)+IF(I$2-base!$C$3&lt;=3+2,base!$D19*$E14,0)+IF(I$2-base!$C$3&lt;=3+3,base!$D19*$F14,0)+IF(I$2-base!$C$3&lt;=3+4,base!$D19*$G14,0)+IF(I$2-base!$C$3&lt;=3+5,base!$D19*$H14,0)</f>
        <v>0</v>
      </c>
      <c r="J60" s="238" t="n">
        <f aca="false">IF(J$2-base!$C$3&lt;=3,base!$D19*$C14,0)+IF(J$2-base!$C$3&lt;=3+1,base!$D19*$D14,0)+IF(J$2-base!$C$3&lt;=3+2,base!$D19*$E14,0)+IF(J$2-base!$C$3&lt;=3+3,base!$D19*$F14,0)+IF(J$2-base!$C$3&lt;=3+4,base!$D19*$G14,0)+IF(J$2-base!$C$3&lt;=3+5,base!$D19*$H14,0)+IF(J$2-base!$C$3&lt;=3+6,base!$D19*$I14,0)</f>
        <v>0</v>
      </c>
      <c r="K60" s="238" t="n">
        <f aca="false">IF(K$2-base!$C$3&lt;=3,base!$D19*$C14,0)+IF(K$2-base!$C$3&lt;=3+1,base!$D19*$D14,0)+IF(K$2-base!$C$3&lt;=3+2,base!$D19*$E14,0)+IF(K$2-base!$C$3&lt;=3+3,base!$D19*$F14,0)+IF(K$2-base!$C$3&lt;=3+4,base!$D19*$G14,0)+IF(K$2-base!$C$3&lt;=3+5,base!$D19*$H14,0)+IF(K$2-base!$C$3&lt;=3+6,base!$D19*$I14,0)+IF(K$2-base!$C$3&lt;=3+7,base!$D19*$J14,0)</f>
        <v>0</v>
      </c>
      <c r="L60" s="238" t="n">
        <f aca="false">IF(L$2-base!$C$3&lt;=3,base!$D19*$C14,0)+IF(L$2-base!$C$3&lt;=3+1,base!$D19*$D14,0)+IF(L$2-base!$C$3&lt;=3+2,base!$D19*$E14,0)+IF(L$2-base!$C$3&lt;=3+3,base!$D19*$F14,0)+IF(L$2-base!$C$3&lt;=3+4,base!$D19*$G14,0)+IF(L$2-base!$C$3&lt;=3+5,base!$D19*$H14,0)+IF(L$2-base!$C$3&lt;=3+6,base!$D19*$I14,0)+IF(L$2-base!$C$3&lt;=3+7,base!$D19*$J14,0)+IF(L$2-base!$C$3&lt;=3+8,base!$D19*$K14,0)</f>
        <v>0</v>
      </c>
      <c r="M60" s="238" t="n">
        <f aca="false">IF(M$2-base!$C$3&lt;=3,base!$D19*$C14,0)+IF(M$2-base!$C$3&lt;=3+1,base!$D19*$D14,0)+IF(M$2-base!$C$3&lt;=3+2,base!$D19*$E14,0)+IF(M$2-base!$C$3&lt;=3+3,base!$D19*$F14,0)+IF(M$2-base!$C$3&lt;=3+4,base!$D19*$G14,0)+IF(M$2-base!$C$3&lt;=3+5,base!$D19*$H14,0)+IF(M$2-base!$C$3&lt;=3+6,base!$D19*$I14,0)+IF(M$2-base!$C$3&lt;=3+7,base!$D19*$J14,0)+IF(M$2-base!$C$3&lt;=3+8,base!$D19*$K14,0)+IF(M$2-base!$C$3&lt;=3+9,base!$D19*$L14,0)</f>
        <v>0</v>
      </c>
      <c r="N60" s="238" t="n">
        <f aca="false">IF(N$2-base!$C$3&lt;=3,base!$D19*$C14,0)+IF(N$2-base!$C$3&lt;=3+1,base!$D19*$D14,0)+IF(N$2-base!$C$3&lt;=3+2,base!$D19*$E14,0)+IF(N$2-base!$C$3&lt;=3+3,base!$D19*$F14,0)+IF(N$2-base!$C$3&lt;=3+4,base!$D19*$G14,0)+IF(N$2-base!$C$3&lt;=3+5,base!$D19*$H14,0)+IF(N$2-base!$C$3&lt;=3+6,base!$D19*$I14,0)+IF(N$2-base!$C$3&lt;=3+7,base!$D19*$J14,0)+IF(N$2-base!$C$3&lt;=3+8,base!$D19*$K14,0)+IF(N$2-base!$C$3&lt;=3+9,base!$D19*$L14,0)+IF(N$2-base!$C$3&lt;=3+10,base!$D19*$M14,0)</f>
        <v>0</v>
      </c>
    </row>
    <row r="61" customFormat="false" ht="17.1" hidden="false" customHeight="true" outlineLevel="0" collapsed="false">
      <c r="B61" s="239" t="s">
        <v>24</v>
      </c>
      <c r="C61" s="238"/>
      <c r="D61" s="238" t="n">
        <f aca="false">IF(D$2-base!$C$3&lt;=3,base!$D20*$C15,0)</f>
        <v>0</v>
      </c>
      <c r="E61" s="238" t="n">
        <f aca="false">IF(E$2-base!$C$3&lt;=3,base!$D20*$C15,0)+IF(E$2-base!$C$3&lt;=3+1,base!$D20*$D15,0)</f>
        <v>0</v>
      </c>
      <c r="F61" s="238" t="n">
        <f aca="false">IF(F$2-base!$C$3&lt;=3,base!$D20*$C15,0)+IF(F$2-base!$C$3&lt;=3+1,base!$D20*$D15,0)+IF(F$2-base!$C$3&lt;=3+2,base!$D20*$E15,0)</f>
        <v>0</v>
      </c>
      <c r="G61" s="238" t="n">
        <f aca="false">IF(G$2-base!$C$3&lt;=3,base!$D20*$C15,0)+IF(G$2-base!$C$3&lt;=3+1,base!$D20*$D15,0)+IF(G$2-base!$C$3&lt;=3+2,base!$D20*$E15,0)+IF(G$2-base!$C$3&lt;=3+3,base!$D20*$F15,0)</f>
        <v>0</v>
      </c>
      <c r="H61" s="238" t="n">
        <f aca="false">IF(H$2-base!$C$3&lt;=3,base!$D20*$C15,0)+IF(H$2-base!$C$3&lt;=3+1,base!$D20*$D15,0)+IF(H$2-base!$C$3&lt;=3+2,base!$D20*$E15,0)+IF(H$2-base!$C$3&lt;=3+3,base!$D20*$F15,0)+IF(H$2-base!$C$3&lt;=3+4,base!$D20*$G15,0)</f>
        <v>0</v>
      </c>
      <c r="I61" s="238" t="n">
        <f aca="false">IF(I$2-base!$C$3&lt;=3,base!$D20*$C15,0)+IF(I$2-base!$C$3&lt;=3+1,base!$D20*$D15,0)+IF(I$2-base!$C$3&lt;=3+2,base!$D20*$E15,0)+IF(I$2-base!$C$3&lt;=3+3,base!$D20*$F15,0)+IF(I$2-base!$C$3&lt;=3+4,base!$D20*$G15,0)+IF(I$2-base!$C$3&lt;=3+5,base!$D20*$H15,0)</f>
        <v>0</v>
      </c>
      <c r="J61" s="238" t="n">
        <f aca="false">IF(J$2-base!$C$3&lt;=3,base!$D20*$C15,0)+IF(J$2-base!$C$3&lt;=3+1,base!$D20*$D15,0)+IF(J$2-base!$C$3&lt;=3+2,base!$D20*$E15,0)+IF(J$2-base!$C$3&lt;=3+3,base!$D20*$F15,0)+IF(J$2-base!$C$3&lt;=3+4,base!$D20*$G15,0)+IF(J$2-base!$C$3&lt;=3+5,base!$D20*$H15,0)+IF(J$2-base!$C$3&lt;=3+6,base!$D20*$I15,0)</f>
        <v>0</v>
      </c>
      <c r="K61" s="238" t="n">
        <f aca="false">IF(K$2-base!$C$3&lt;=3,base!$D20*$C15,0)+IF(K$2-base!$C$3&lt;=3+1,base!$D20*$D15,0)+IF(K$2-base!$C$3&lt;=3+2,base!$D20*$E15,0)+IF(K$2-base!$C$3&lt;=3+3,base!$D20*$F15,0)+IF(K$2-base!$C$3&lt;=3+4,base!$D20*$G15,0)+IF(K$2-base!$C$3&lt;=3+5,base!$D20*$H15,0)+IF(K$2-base!$C$3&lt;=3+6,base!$D20*$I15,0)+IF(K$2-base!$C$3&lt;=3+7,base!$D20*$J15,0)</f>
        <v>0</v>
      </c>
      <c r="L61" s="238" t="n">
        <f aca="false">IF(L$2-base!$C$3&lt;=3,base!$D20*$C15,0)+IF(L$2-base!$C$3&lt;=3+1,base!$D20*$D15,0)+IF(L$2-base!$C$3&lt;=3+2,base!$D20*$E15,0)+IF(L$2-base!$C$3&lt;=3+3,base!$D20*$F15,0)+IF(L$2-base!$C$3&lt;=3+4,base!$D20*$G15,0)+IF(L$2-base!$C$3&lt;=3+5,base!$D20*$H15,0)+IF(L$2-base!$C$3&lt;=3+6,base!$D20*$I15,0)+IF(L$2-base!$C$3&lt;=3+7,base!$D20*$J15,0)+IF(L$2-base!$C$3&lt;=3+8,base!$D20*$K15,0)</f>
        <v>0</v>
      </c>
      <c r="M61" s="238" t="n">
        <f aca="false">IF(M$2-base!$C$3&lt;=3,base!$D20*$C15,0)+IF(M$2-base!$C$3&lt;=3+1,base!$D20*$D15,0)+IF(M$2-base!$C$3&lt;=3+2,base!$D20*$E15,0)+IF(M$2-base!$C$3&lt;=3+3,base!$D20*$F15,0)+IF(M$2-base!$C$3&lt;=3+4,base!$D20*$G15,0)+IF(M$2-base!$C$3&lt;=3+5,base!$D20*$H15,0)+IF(M$2-base!$C$3&lt;=3+6,base!$D20*$I15,0)+IF(M$2-base!$C$3&lt;=3+7,base!$D20*$J15,0)+IF(M$2-base!$C$3&lt;=3+8,base!$D20*$K15,0)+IF(M$2-base!$C$3&lt;=3+9,base!$D20*$L15,0)</f>
        <v>0</v>
      </c>
      <c r="N61" s="238" t="n">
        <f aca="false">IF(N$2-base!$C$3&lt;=3,base!$D20*$C15,0)+IF(N$2-base!$C$3&lt;=3+1,base!$D20*$D15,0)+IF(N$2-base!$C$3&lt;=3+2,base!$D20*$E15,0)+IF(N$2-base!$C$3&lt;=3+3,base!$D20*$F15,0)+IF(N$2-base!$C$3&lt;=3+4,base!$D20*$G15,0)+IF(N$2-base!$C$3&lt;=3+5,base!$D20*$H15,0)+IF(N$2-base!$C$3&lt;=3+6,base!$D20*$I15,0)+IF(N$2-base!$C$3&lt;=3+7,base!$D20*$J15,0)+IF(N$2-base!$C$3&lt;=3+8,base!$D20*$K15,0)+IF(N$2-base!$C$3&lt;=3+9,base!$D20*$L15,0)+IF(N$2-base!$C$3&lt;=3+10,base!$D20*$M15,0)</f>
        <v>0</v>
      </c>
    </row>
    <row r="62" customFormat="false" ht="17.1" hidden="false" customHeight="true" outlineLevel="0" collapsed="false">
      <c r="B62" s="239" t="s">
        <v>25</v>
      </c>
      <c r="C62" s="238"/>
      <c r="D62" s="238" t="n">
        <f aca="false">IF(D$2-base!$C$3&lt;=3,base!$D21*$C16,0)</f>
        <v>0</v>
      </c>
      <c r="E62" s="238" t="n">
        <f aca="false">IF(E$2-base!$C$3&lt;=3,base!$D21*$C16,0)+IF(E$2-base!$C$3&lt;=3+1,base!$D21*$D16,0)</f>
        <v>0</v>
      </c>
      <c r="F62" s="238" t="n">
        <f aca="false">IF(F$2-base!$C$3&lt;=3,base!$D21*$C16,0)+IF(F$2-base!$C$3&lt;=3+1,base!$D21*$D16,0)+IF(F$2-base!$C$3&lt;=3+2,base!$D21*$E16,0)</f>
        <v>0</v>
      </c>
      <c r="G62" s="238" t="n">
        <f aca="false">IF(G$2-base!$C$3&lt;=3,base!$D21*$C16,0)+IF(G$2-base!$C$3&lt;=3+1,base!$D21*$D16,0)+IF(G$2-base!$C$3&lt;=3+2,base!$D21*$E16,0)+IF(G$2-base!$C$3&lt;=3+3,base!$D21*$F16,0)</f>
        <v>0</v>
      </c>
      <c r="H62" s="238" t="n">
        <f aca="false">IF(H$2-base!$C$3&lt;=3,base!$D21*$C16,0)+IF(H$2-base!$C$3&lt;=3+1,base!$D21*$D16,0)+IF(H$2-base!$C$3&lt;=3+2,base!$D21*$E16,0)+IF(H$2-base!$C$3&lt;=3+3,base!$D21*$F16,0)+IF(H$2-base!$C$3&lt;=3+4,base!$D21*$G16,0)</f>
        <v>0</v>
      </c>
      <c r="I62" s="238" t="n">
        <f aca="false">IF(I$2-base!$C$3&lt;=3,base!$D21*$C16,0)+IF(I$2-base!$C$3&lt;=3+1,base!$D21*$D16,0)+IF(I$2-base!$C$3&lt;=3+2,base!$D21*$E16,0)+IF(I$2-base!$C$3&lt;=3+3,base!$D21*$F16,0)+IF(I$2-base!$C$3&lt;=3+4,base!$D21*$G16,0)+IF(I$2-base!$C$3&lt;=3+5,base!$D21*$H16,0)</f>
        <v>0</v>
      </c>
      <c r="J62" s="238" t="n">
        <f aca="false">IF(J$2-base!$C$3&lt;=3,base!$D21*$C16,0)+IF(J$2-base!$C$3&lt;=3+1,base!$D21*$D16,0)+IF(J$2-base!$C$3&lt;=3+2,base!$D21*$E16,0)+IF(J$2-base!$C$3&lt;=3+3,base!$D21*$F16,0)+IF(J$2-base!$C$3&lt;=3+4,base!$D21*$G16,0)+IF(J$2-base!$C$3&lt;=3+5,base!$D21*$H16,0)+IF(J$2-base!$C$3&lt;=3+6,base!$D21*$I16,0)</f>
        <v>0</v>
      </c>
      <c r="K62" s="238" t="n">
        <f aca="false">IF(K$2-base!$C$3&lt;=3,base!$D21*$C16,0)+IF(K$2-base!$C$3&lt;=3+1,base!$D21*$D16,0)+IF(K$2-base!$C$3&lt;=3+2,base!$D21*$E16,0)+IF(K$2-base!$C$3&lt;=3+3,base!$D21*$F16,0)+IF(K$2-base!$C$3&lt;=3+4,base!$D21*$G16,0)+IF(K$2-base!$C$3&lt;=3+5,base!$D21*$H16,0)+IF(K$2-base!$C$3&lt;=3+6,base!$D21*$I16,0)+IF(K$2-base!$C$3&lt;=3+7,base!$D21*$J16,0)</f>
        <v>0</v>
      </c>
      <c r="L62" s="238" t="n">
        <f aca="false">IF(L$2-base!$C$3&lt;=3,base!$D21*$C16,0)+IF(L$2-base!$C$3&lt;=3+1,base!$D21*$D16,0)+IF(L$2-base!$C$3&lt;=3+2,base!$D21*$E16,0)+IF(L$2-base!$C$3&lt;=3+3,base!$D21*$F16,0)+IF(L$2-base!$C$3&lt;=3+4,base!$D21*$G16,0)+IF(L$2-base!$C$3&lt;=3+5,base!$D21*$H16,0)+IF(L$2-base!$C$3&lt;=3+6,base!$D21*$I16,0)+IF(L$2-base!$C$3&lt;=3+7,base!$D21*$J16,0)+IF(L$2-base!$C$3&lt;=3+8,base!$D21*$K16,0)</f>
        <v>0</v>
      </c>
      <c r="M62" s="238" t="n">
        <f aca="false">IF(M$2-base!$C$3&lt;=3,base!$D21*$C16,0)+IF(M$2-base!$C$3&lt;=3+1,base!$D21*$D16,0)+IF(M$2-base!$C$3&lt;=3+2,base!$D21*$E16,0)+IF(M$2-base!$C$3&lt;=3+3,base!$D21*$F16,0)+IF(M$2-base!$C$3&lt;=3+4,base!$D21*$G16,0)+IF(M$2-base!$C$3&lt;=3+5,base!$D21*$H16,0)+IF(M$2-base!$C$3&lt;=3+6,base!$D21*$I16,0)+IF(M$2-base!$C$3&lt;=3+7,base!$D21*$J16,0)+IF(M$2-base!$C$3&lt;=3+8,base!$D21*$K16,0)+IF(M$2-base!$C$3&lt;=3+9,base!$D21*$L16,0)</f>
        <v>0</v>
      </c>
      <c r="N62" s="238" t="n">
        <f aca="false">IF(N$2-base!$C$3&lt;=3,base!$D21*$C16,0)+IF(N$2-base!$C$3&lt;=3+1,base!$D21*$D16,0)+IF(N$2-base!$C$3&lt;=3+2,base!$D21*$E16,0)+IF(N$2-base!$C$3&lt;=3+3,base!$D21*$F16,0)+IF(N$2-base!$C$3&lt;=3+4,base!$D21*$G16,0)+IF(N$2-base!$C$3&lt;=3+5,base!$D21*$H16,0)+IF(N$2-base!$C$3&lt;=3+6,base!$D21*$I16,0)+IF(N$2-base!$C$3&lt;=3+7,base!$D21*$J16,0)+IF(N$2-base!$C$3&lt;=3+8,base!$D21*$K16,0)+IF(N$2-base!$C$3&lt;=3+9,base!$D21*$L16,0)+IF(N$2-base!$C$3&lt;=3+10,base!$D21*$M16,0)</f>
        <v>0</v>
      </c>
    </row>
    <row r="63" customFormat="false" ht="17.1" hidden="false" customHeight="true" outlineLevel="0" collapsed="false">
      <c r="B63" s="239" t="s">
        <v>26</v>
      </c>
      <c r="C63" s="238"/>
      <c r="D63" s="238" t="n">
        <f aca="false">IF(D$2-base!$C$3&lt;=3,base!$D22*$C17,0)</f>
        <v>0</v>
      </c>
      <c r="E63" s="238" t="n">
        <f aca="false">IF(E$2-base!$C$3&lt;=3,base!$D22*$C17,0)+IF(E$2-base!$C$3&lt;=3+1,base!$D22*$D17,0)</f>
        <v>0</v>
      </c>
      <c r="F63" s="238" t="n">
        <f aca="false">IF(F$2-base!$C$3&lt;=3,base!$D22*$C17,0)+IF(F$2-base!$C$3&lt;=3+1,base!$D22*$D17,0)+IF(F$2-base!$C$3&lt;=3+2,base!$D22*$E17,0)</f>
        <v>0</v>
      </c>
      <c r="G63" s="238" t="n">
        <f aca="false">IF(G$2-base!$C$3&lt;=3,base!$D22*$C17,0)+IF(G$2-base!$C$3&lt;=3+1,base!$D22*$D17,0)+IF(G$2-base!$C$3&lt;=3+2,base!$D22*$E17,0)+IF(G$2-base!$C$3&lt;=3+3,base!$D22*$F17,0)</f>
        <v>0</v>
      </c>
      <c r="H63" s="238" t="n">
        <f aca="false">IF(H$2-base!$C$3&lt;=3,base!$D22*$C17,0)+IF(H$2-base!$C$3&lt;=3+1,base!$D22*$D17,0)+IF(H$2-base!$C$3&lt;=3+2,base!$D22*$E17,0)+IF(H$2-base!$C$3&lt;=3+3,base!$D22*$F17,0)+IF(H$2-base!$C$3&lt;=3+4,base!$D22*$G17,0)</f>
        <v>0</v>
      </c>
      <c r="I63" s="238" t="n">
        <f aca="false">IF(I$2-base!$C$3&lt;=3,base!$D22*$C17,0)+IF(I$2-base!$C$3&lt;=3+1,base!$D22*$D17,0)+IF(I$2-base!$C$3&lt;=3+2,base!$D22*$E17,0)+IF(I$2-base!$C$3&lt;=3+3,base!$D22*$F17,0)+IF(I$2-base!$C$3&lt;=3+4,base!$D22*$G17,0)+IF(I$2-base!$C$3&lt;=3+5,base!$D22*$H17,0)</f>
        <v>0</v>
      </c>
      <c r="J63" s="238" t="n">
        <f aca="false">IF(J$2-base!$C$3&lt;=3,base!$D22*$C17,0)+IF(J$2-base!$C$3&lt;=3+1,base!$D22*$D17,0)+IF(J$2-base!$C$3&lt;=3+2,base!$D22*$E17,0)+IF(J$2-base!$C$3&lt;=3+3,base!$D22*$F17,0)+IF(J$2-base!$C$3&lt;=3+4,base!$D22*$G17,0)+IF(J$2-base!$C$3&lt;=3+5,base!$D22*$H17,0)+IF(J$2-base!$C$3&lt;=3+6,base!$D22*$I17,0)</f>
        <v>0</v>
      </c>
      <c r="K63" s="238" t="n">
        <f aca="false">IF(K$2-base!$C$3&lt;=3,base!$D22*$C17,0)+IF(K$2-base!$C$3&lt;=3+1,base!$D22*$D17,0)+IF(K$2-base!$C$3&lt;=3+2,base!$D22*$E17,0)+IF(K$2-base!$C$3&lt;=3+3,base!$D22*$F17,0)+IF(K$2-base!$C$3&lt;=3+4,base!$D22*$G17,0)+IF(K$2-base!$C$3&lt;=3+5,base!$D22*$H17,0)+IF(K$2-base!$C$3&lt;=3+6,base!$D22*$I17,0)+IF(K$2-base!$C$3&lt;=3+7,base!$D22*$J17,0)</f>
        <v>0</v>
      </c>
      <c r="L63" s="238" t="n">
        <f aca="false">IF(L$2-base!$C$3&lt;=3,base!$D22*$C17,0)+IF(L$2-base!$C$3&lt;=3+1,base!$D22*$D17,0)+IF(L$2-base!$C$3&lt;=3+2,base!$D22*$E17,0)+IF(L$2-base!$C$3&lt;=3+3,base!$D22*$F17,0)+IF(L$2-base!$C$3&lt;=3+4,base!$D22*$G17,0)+IF(L$2-base!$C$3&lt;=3+5,base!$D22*$H17,0)+IF(L$2-base!$C$3&lt;=3+6,base!$D22*$I17,0)+IF(L$2-base!$C$3&lt;=3+7,base!$D22*$J17,0)+IF(L$2-base!$C$3&lt;=3+8,base!$D22*$K17,0)</f>
        <v>0</v>
      </c>
      <c r="M63" s="238" t="n">
        <f aca="false">IF(M$2-base!$C$3&lt;=3,base!$D22*$C17,0)+IF(M$2-base!$C$3&lt;=3+1,base!$D22*$D17,0)+IF(M$2-base!$C$3&lt;=3+2,base!$D22*$E17,0)+IF(M$2-base!$C$3&lt;=3+3,base!$D22*$F17,0)+IF(M$2-base!$C$3&lt;=3+4,base!$D22*$G17,0)+IF(M$2-base!$C$3&lt;=3+5,base!$D22*$H17,0)+IF(M$2-base!$C$3&lt;=3+6,base!$D22*$I17,0)+IF(M$2-base!$C$3&lt;=3+7,base!$D22*$J17,0)+IF(M$2-base!$C$3&lt;=3+8,base!$D22*$K17,0)+IF(M$2-base!$C$3&lt;=3+9,base!$D22*$L17,0)</f>
        <v>0</v>
      </c>
      <c r="N63" s="238" t="n">
        <f aca="false">IF(N$2-base!$C$3&lt;=3,base!$D22*$C17,0)+IF(N$2-base!$C$3&lt;=3+1,base!$D22*$D17,0)+IF(N$2-base!$C$3&lt;=3+2,base!$D22*$E17,0)+IF(N$2-base!$C$3&lt;=3+3,base!$D22*$F17,0)+IF(N$2-base!$C$3&lt;=3+4,base!$D22*$G17,0)+IF(N$2-base!$C$3&lt;=3+5,base!$D22*$H17,0)+IF(N$2-base!$C$3&lt;=3+6,base!$D22*$I17,0)+IF(N$2-base!$C$3&lt;=3+7,base!$D22*$J17,0)+IF(N$2-base!$C$3&lt;=3+8,base!$D22*$K17,0)+IF(N$2-base!$C$3&lt;=3+9,base!$D22*$L17,0)+IF(N$2-base!$C$3&lt;=3+10,base!$D22*$M17,0)</f>
        <v>0</v>
      </c>
    </row>
    <row r="64" customFormat="false" ht="17.1" hidden="false" customHeight="true" outlineLevel="0" collapsed="false">
      <c r="B64" s="239" t="s">
        <v>27</v>
      </c>
      <c r="C64" s="238"/>
      <c r="D64" s="238" t="n">
        <f aca="false">IF(D$2-base!$C$3&lt;=3,base!$D23*$C18,0)</f>
        <v>9999.9999</v>
      </c>
      <c r="E64" s="238" t="n">
        <f aca="false">IF(E$2-base!$C$3&lt;=3,base!$D23*$C18,0)+IF(E$2-base!$C$3&lt;=3+1,base!$D23*$D18,0)</f>
        <v>9999.9999</v>
      </c>
      <c r="F64" s="238" t="n">
        <f aca="false">IF(F$2-base!$C$3&lt;=3,base!$D23*$C18,0)+IF(F$2-base!$C$3&lt;=3+1,base!$D23*$D18,0)+IF(F$2-base!$C$3&lt;=3+2,base!$D23*$E18,0)</f>
        <v>9999.9999</v>
      </c>
      <c r="G64" s="238" t="n">
        <f aca="false">IF(G$2-base!$C$3&lt;=3,base!$D23*$C18,0)+IF(G$2-base!$C$3&lt;=3+1,base!$D23*$D18,0)+IF(G$2-base!$C$3&lt;=3+2,base!$D23*$E18,0)+IF(G$2-base!$C$3&lt;=3+3,base!$D23*$F18,0)</f>
        <v>0</v>
      </c>
      <c r="H64" s="238" t="n">
        <f aca="false">IF(H$2-base!$C$3&lt;=3,base!$D23*$C18,0)+IF(H$2-base!$C$3&lt;=3+1,base!$D23*$D18,0)+IF(H$2-base!$C$3&lt;=3+2,base!$D23*$E18,0)+IF(H$2-base!$C$3&lt;=3+3,base!$D23*$F18,0)+IF(H$2-base!$C$3&lt;=3+4,base!$D23*$G18,0)</f>
        <v>0</v>
      </c>
      <c r="I64" s="238" t="n">
        <f aca="false">IF(I$2-base!$C$3&lt;=3,base!$D23*$C18,0)+IF(I$2-base!$C$3&lt;=3+1,base!$D23*$D18,0)+IF(I$2-base!$C$3&lt;=3+2,base!$D23*$E18,0)+IF(I$2-base!$C$3&lt;=3+3,base!$D23*$F18,0)+IF(I$2-base!$C$3&lt;=3+4,base!$D23*$G18,0)+IF(I$2-base!$C$3&lt;=3+5,base!$D23*$H18,0)</f>
        <v>0</v>
      </c>
      <c r="J64" s="238" t="n">
        <f aca="false">IF(J$2-base!$C$3&lt;=3,base!$D23*$C18,0)+IF(J$2-base!$C$3&lt;=3+1,base!$D23*$D18,0)+IF(J$2-base!$C$3&lt;=3+2,base!$D23*$E18,0)+IF(J$2-base!$C$3&lt;=3+3,base!$D23*$F18,0)+IF(J$2-base!$C$3&lt;=3+4,base!$D23*$G18,0)+IF(J$2-base!$C$3&lt;=3+5,base!$D23*$H18,0)+IF(J$2-base!$C$3&lt;=3+6,base!$D23*$I18,0)</f>
        <v>0</v>
      </c>
      <c r="K64" s="238" t="n">
        <f aca="false">IF(K$2-base!$C$3&lt;=3,base!$D23*$C18,0)+IF(K$2-base!$C$3&lt;=3+1,base!$D23*$D18,0)+IF(K$2-base!$C$3&lt;=3+2,base!$D23*$E18,0)+IF(K$2-base!$C$3&lt;=3+3,base!$D23*$F18,0)+IF(K$2-base!$C$3&lt;=3+4,base!$D23*$G18,0)+IF(K$2-base!$C$3&lt;=3+5,base!$D23*$H18,0)+IF(K$2-base!$C$3&lt;=3+6,base!$D23*$I18,0)+IF(K$2-base!$C$3&lt;=3+7,base!$D23*$J18,0)</f>
        <v>0</v>
      </c>
      <c r="L64" s="238" t="n">
        <f aca="false">IF(L$2-base!$C$3&lt;=3,base!$D23*$C18,0)+IF(L$2-base!$C$3&lt;=3+1,base!$D23*$D18,0)+IF(L$2-base!$C$3&lt;=3+2,base!$D23*$E18,0)+IF(L$2-base!$C$3&lt;=3+3,base!$D23*$F18,0)+IF(L$2-base!$C$3&lt;=3+4,base!$D23*$G18,0)+IF(L$2-base!$C$3&lt;=3+5,base!$D23*$H18,0)+IF(L$2-base!$C$3&lt;=3+6,base!$D23*$I18,0)+IF(L$2-base!$C$3&lt;=3+7,base!$D23*$J18,0)+IF(L$2-base!$C$3&lt;=3+8,base!$D23*$K18,0)</f>
        <v>0</v>
      </c>
      <c r="M64" s="238" t="n">
        <f aca="false">IF(M$2-base!$C$3&lt;=3,base!$D23*$C18,0)+IF(M$2-base!$C$3&lt;=3+1,base!$D23*$D18,0)+IF(M$2-base!$C$3&lt;=3+2,base!$D23*$E18,0)+IF(M$2-base!$C$3&lt;=3+3,base!$D23*$F18,0)+IF(M$2-base!$C$3&lt;=3+4,base!$D23*$G18,0)+IF(M$2-base!$C$3&lt;=3+5,base!$D23*$H18,0)+IF(M$2-base!$C$3&lt;=3+6,base!$D23*$I18,0)+IF(M$2-base!$C$3&lt;=3+7,base!$D23*$J18,0)+IF(M$2-base!$C$3&lt;=3+8,base!$D23*$K18,0)+IF(M$2-base!$C$3&lt;=3+9,base!$D23*$L18,0)</f>
        <v>0</v>
      </c>
      <c r="N64" s="238" t="n">
        <f aca="false">IF(N$2-base!$C$3&lt;=3,base!$D23*$C18,0)+IF(N$2-base!$C$3&lt;=3+1,base!$D23*$D18,0)+IF(N$2-base!$C$3&lt;=3+2,base!$D23*$E18,0)+IF(N$2-base!$C$3&lt;=3+3,base!$D23*$F18,0)+IF(N$2-base!$C$3&lt;=3+4,base!$D23*$G18,0)+IF(N$2-base!$C$3&lt;=3+5,base!$D23*$H18,0)+IF(N$2-base!$C$3&lt;=3+6,base!$D23*$I18,0)+IF(N$2-base!$C$3&lt;=3+7,base!$D23*$J18,0)+IF(N$2-base!$C$3&lt;=3+8,base!$D23*$K18,0)+IF(N$2-base!$C$3&lt;=3+9,base!$D23*$L18,0)+IF(N$2-base!$C$3&lt;=3+10,base!$D23*$M18,0)</f>
        <v>0</v>
      </c>
      <c r="P64" s="252"/>
    </row>
    <row r="65" customFormat="false" ht="17.1" hidden="false" customHeight="true" outlineLevel="0" collapsed="false">
      <c r="B65" s="246" t="s">
        <v>117</v>
      </c>
      <c r="C65" s="247"/>
      <c r="D65" s="247" t="n">
        <f aca="false">IF(D48=0,0,SUM(D60:D64))</f>
        <v>9999.9999</v>
      </c>
      <c r="E65" s="247" t="n">
        <f aca="false">IF(E48=0,0,SUM(E60:E64))</f>
        <v>9999.9999</v>
      </c>
      <c r="F65" s="247" t="n">
        <f aca="false">IF(F48=0,0,SUM(F60:F64))</f>
        <v>9999.9999</v>
      </c>
      <c r="G65" s="247" t="n">
        <f aca="false">IF(G48=0,0,SUM(G60:G64))</f>
        <v>0</v>
      </c>
      <c r="H65" s="247" t="n">
        <f aca="false">IF(H48=0,0,SUM(H60:H64))</f>
        <v>0</v>
      </c>
      <c r="I65" s="247" t="n">
        <f aca="false">IF(I48=0,0,SUM(I60:I64))</f>
        <v>0</v>
      </c>
      <c r="J65" s="247" t="n">
        <f aca="false">IF(J48=0,0,SUM(J60:J64))</f>
        <v>0</v>
      </c>
      <c r="K65" s="247" t="n">
        <f aca="false">IF(K48=0,0,SUM(K60:K64))</f>
        <v>0</v>
      </c>
      <c r="L65" s="247" t="n">
        <f aca="false">IF(L48=0,0,SUM(L60:L64))</f>
        <v>0</v>
      </c>
      <c r="M65" s="247" t="n">
        <f aca="false">IF(M48=0,0,SUM(M60:M64))</f>
        <v>0</v>
      </c>
      <c r="N65" s="247" t="n">
        <f aca="false">IF(N48=0,0,SUM(N60:N64))</f>
        <v>0</v>
      </c>
    </row>
    <row r="66" customFormat="false" ht="17.1" hidden="false" customHeight="true" outlineLevel="0" collapsed="false">
      <c r="B66" s="248" t="s">
        <v>167</v>
      </c>
      <c r="C66" s="249"/>
      <c r="D66" s="249" t="n">
        <f aca="false">IF(D48=0,0,D58+D65)</f>
        <v>27499.9999</v>
      </c>
      <c r="E66" s="249" t="n">
        <f aca="false">IF(E48=0,0,E58+E65)</f>
        <v>42499.9999</v>
      </c>
      <c r="F66" s="249" t="n">
        <f aca="false">IF(F48=0,0,F58+F65)</f>
        <v>42499.9999</v>
      </c>
      <c r="G66" s="249" t="n">
        <f aca="false">IF(G48=0,0,G58+G65)</f>
        <v>32500</v>
      </c>
      <c r="H66" s="249" t="n">
        <f aca="false">IF(H48=0,0,H58+H65)</f>
        <v>20000</v>
      </c>
      <c r="I66" s="249" t="n">
        <f aca="false">IF(I48=0,0,I58+I65)</f>
        <v>5000</v>
      </c>
      <c r="J66" s="249" t="n">
        <f aca="false">IF(J48=0,0,J58+J65)</f>
        <v>0</v>
      </c>
      <c r="K66" s="249" t="n">
        <f aca="false">IF(K48=0,0,K58+K65)</f>
        <v>0</v>
      </c>
      <c r="L66" s="249" t="n">
        <f aca="false">IF(L48=0,0,L58+L65)</f>
        <v>0</v>
      </c>
      <c r="M66" s="249" t="n">
        <f aca="false">IF(M48=0,0,M58+M65)</f>
        <v>0</v>
      </c>
      <c r="N66" s="249" t="n">
        <f aca="false">IF(N48=0,0,N58+N65)</f>
        <v>0</v>
      </c>
    </row>
    <row r="67" customFormat="false" ht="17.1" hidden="false" customHeight="true" outlineLevel="0" collapsed="false">
      <c r="B67" s="248" t="s">
        <v>175</v>
      </c>
      <c r="C67" s="249"/>
      <c r="D67" s="249" t="n">
        <f aca="false">IF(D48=0,0,C67+D66)</f>
        <v>27499.9999</v>
      </c>
      <c r="E67" s="249" t="n">
        <f aca="false">IF(E48=0,0,D67+E66)</f>
        <v>69999.9998</v>
      </c>
      <c r="F67" s="249" t="n">
        <f aca="false">IF(F48=0,0,E67+F66)</f>
        <v>112499.9997</v>
      </c>
      <c r="G67" s="249" t="n">
        <f aca="false">IF(G48=0,0,F67+G66)</f>
        <v>144999.9997</v>
      </c>
      <c r="H67" s="249" t="n">
        <f aca="false">IF(H48=0,0,G67+H66)</f>
        <v>164999.9997</v>
      </c>
      <c r="I67" s="249" t="n">
        <f aca="false">IF(I48=0,0,H67+I66)</f>
        <v>169999.9997</v>
      </c>
      <c r="J67" s="249" t="n">
        <f aca="false">IF(J48=0,0,I67+J66)</f>
        <v>169999.9997</v>
      </c>
      <c r="K67" s="249" t="n">
        <f aca="false">IF(K48=0,0,J67+K66)</f>
        <v>0</v>
      </c>
      <c r="L67" s="249" t="n">
        <f aca="false">IF(L48=0,0,K67+L66)</f>
        <v>0</v>
      </c>
      <c r="M67" s="249" t="n">
        <f aca="false">IF(M48=0,0,L67+M66)</f>
        <v>0</v>
      </c>
      <c r="N67" s="249" t="n">
        <f aca="false">IF(N48=0,0,M67+N66)</f>
        <v>0</v>
      </c>
    </row>
    <row r="74" customFormat="false" ht="24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false" hidden="false" outlineLevel="0" max="4" min="3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6.35" hidden="false" customHeight="true" outlineLevel="0" collapsed="false"/>
    <row r="2" customFormat="false" ht="26.1" hidden="false" customHeight="true" outlineLevel="0" collapsed="false">
      <c r="B2" s="235" t="s">
        <v>89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255" t="s">
        <v>17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17.1" hidden="false" customHeight="true" outlineLevel="0" collapsed="false">
      <c r="B4" s="211" t="s">
        <v>177</v>
      </c>
      <c r="C4" s="238" t="n">
        <f aca="false">IF(C2&lt;base!$C$4,0,base!$C$117)</f>
        <v>0</v>
      </c>
      <c r="D4" s="238" t="n">
        <f aca="false">IF(D2&lt;base!$C$4,0,base!$C$117)</f>
        <v>0</v>
      </c>
      <c r="E4" s="238" t="n">
        <f aca="false">IF(E2&lt;base!$C$4,0,base!$C$117)</f>
        <v>0</v>
      </c>
      <c r="F4" s="238" t="n">
        <f aca="false">IF(F2&lt;base!$C$4,0,base!$C$117)</f>
        <v>0</v>
      </c>
      <c r="G4" s="238" t="n">
        <f aca="false">IF(G2&lt;base!$C$4,0,base!$C$117)</f>
        <v>0</v>
      </c>
      <c r="H4" s="238" t="n">
        <f aca="false">IF(H2&lt;base!$C$4,0,base!$C$117)</f>
        <v>0</v>
      </c>
      <c r="I4" s="238" t="n">
        <f aca="false">IF(I2&lt;base!$C$4,0,base!$C$117)</f>
        <v>0</v>
      </c>
      <c r="J4" s="238" t="n">
        <f aca="false">IF(J2&lt;base!$C$4,0,base!$C$117)</f>
        <v>0</v>
      </c>
      <c r="K4" s="238" t="n">
        <f aca="false">IF(K2&lt;base!$C$4,0,base!$C$117)</f>
        <v>0</v>
      </c>
      <c r="L4" s="238" t="n">
        <f aca="false">IF(L2&lt;base!$C$4,0,base!$C$117)</f>
        <v>0</v>
      </c>
      <c r="M4" s="238" t="n">
        <f aca="false">IF(M2&lt;base!$C$4,0,base!$C$117)</f>
        <v>0</v>
      </c>
      <c r="N4" s="238" t="n">
        <f aca="false">IF(N2&lt;base!$C$4,0,base!$C$117)</f>
        <v>0</v>
      </c>
    </row>
    <row r="5" customFormat="false" ht="17.1" hidden="false" customHeight="true" outlineLevel="0" collapsed="false">
      <c r="B5" s="239" t="s">
        <v>178</v>
      </c>
      <c r="C5" s="238" t="n">
        <f aca="false">(vendas!C43+vendas!C44)*base!$C$118/12</f>
        <v>0</v>
      </c>
      <c r="D5" s="238" t="n">
        <f aca="false">(vendas!D43+vendas!D44)*base!$C$118/12</f>
        <v>23175</v>
      </c>
      <c r="E5" s="238" t="n">
        <f aca="false">(vendas!E43+vendas!E44)*base!$C$118/12</f>
        <v>23870.25</v>
      </c>
      <c r="F5" s="238" t="n">
        <f aca="false">(vendas!F43+vendas!F44)*base!$C$118/12</f>
        <v>24586.3575</v>
      </c>
      <c r="G5" s="238" t="n">
        <f aca="false">(vendas!G43+vendas!G44)*base!$C$118/12</f>
        <v>25323.948225</v>
      </c>
      <c r="H5" s="238" t="n">
        <f aca="false">(vendas!H43+vendas!H44)*base!$C$118/12</f>
        <v>26083.66667175</v>
      </c>
      <c r="I5" s="238" t="n">
        <f aca="false">(vendas!I43+vendas!I44)*base!$C$118/12</f>
        <v>26866.1766719025</v>
      </c>
      <c r="J5" s="238" t="n">
        <f aca="false">(vendas!J43+vendas!J44)*base!$C$118/12</f>
        <v>27672.1619720596</v>
      </c>
      <c r="K5" s="238" t="n">
        <f aca="false">(vendas!K43+vendas!K44)*base!$C$118/12</f>
        <v>0</v>
      </c>
      <c r="L5" s="238" t="n">
        <f aca="false">(vendas!L43+vendas!L44)*base!$C$118/12</f>
        <v>0</v>
      </c>
      <c r="M5" s="238" t="n">
        <f aca="false">(vendas!M43+vendas!M44)*base!$C$118/12</f>
        <v>0</v>
      </c>
      <c r="N5" s="238" t="n">
        <f aca="false">(vendas!N43+vendas!N44)*base!$C$118/12</f>
        <v>0</v>
      </c>
    </row>
    <row r="6" customFormat="false" ht="17.1" hidden="false" customHeight="true" outlineLevel="0" collapsed="false">
      <c r="B6" s="239" t="s">
        <v>179</v>
      </c>
      <c r="C6" s="238" t="n">
        <f aca="false">(cmvmc!C43+cmvmc!C44)*base!$C$120/12</f>
        <v>0</v>
      </c>
      <c r="D6" s="238" t="n">
        <f aca="false">(cmvmc!D43+cmvmc!D44)*base!$C$120/12</f>
        <v>104.166666666667</v>
      </c>
      <c r="E6" s="238" t="n">
        <f aca="false">(cmvmc!E43+cmvmc!E44)*base!$C$120/12</f>
        <v>104.166666666667</v>
      </c>
      <c r="F6" s="238" t="n">
        <f aca="false">(cmvmc!F43+cmvmc!F44)*base!$C$120/12</f>
        <v>104.166666666667</v>
      </c>
      <c r="G6" s="238" t="n">
        <f aca="false">(cmvmc!G43+cmvmc!G44)*base!$C$120/12</f>
        <v>104.166666666667</v>
      </c>
      <c r="H6" s="238" t="n">
        <f aca="false">(cmvmc!H43+cmvmc!H44)*base!$C$120/12</f>
        <v>104.166666666667</v>
      </c>
      <c r="I6" s="238" t="n">
        <f aca="false">(cmvmc!I43+cmvmc!I44)*base!$C$120/12</f>
        <v>104.166666666667</v>
      </c>
      <c r="J6" s="238" t="n">
        <f aca="false">(cmvmc!J43+cmvmc!J44)*base!$C$120/12</f>
        <v>104.166666666667</v>
      </c>
      <c r="K6" s="238" t="n">
        <f aca="false">(cmvmc!K43+cmvmc!K44)*base!$C$120/12</f>
        <v>0</v>
      </c>
      <c r="L6" s="238" t="n">
        <f aca="false">(cmvmc!L43+cmvmc!L44)*base!$C$120/12</f>
        <v>0</v>
      </c>
      <c r="M6" s="238" t="n">
        <f aca="false">(cmvmc!M43+cmvmc!M44)*base!$C$120/12</f>
        <v>0</v>
      </c>
      <c r="N6" s="238" t="n">
        <f aca="false">(cmvmc!N43+cmvmc!N44)*base!$C$120/12</f>
        <v>0</v>
      </c>
    </row>
    <row r="7" customFormat="false" ht="17.1" hidden="false" customHeight="true" outlineLevel="0" collapsed="false">
      <c r="B7" s="256" t="s">
        <v>180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7.1" hidden="false" customHeight="true" outlineLevel="0" collapsed="false">
      <c r="B8" s="211" t="s">
        <v>181</v>
      </c>
      <c r="C8" s="238" t="n">
        <f aca="false">(cmvmc!C43+cmvmc!C44+FSE!D54+FSE!D55)*base!$C$119/12</f>
        <v>0</v>
      </c>
      <c r="D8" s="238" t="n">
        <f aca="false">(cmvmc!D43+cmvmc!D44+FSE!E54+FSE!E55)*base!$C$119/12</f>
        <v>2690.24833333333</v>
      </c>
      <c r="E8" s="238" t="n">
        <f aca="false">(cmvmc!E43+cmvmc!E44+FSE!F54+FSE!F55)*base!$C$119/12</f>
        <v>2739.88663333333</v>
      </c>
      <c r="F8" s="238" t="n">
        <f aca="false">(cmvmc!F43+cmvmc!F44+FSE!G54+FSE!G55)*base!$C$119/12</f>
        <v>2790.51769933333</v>
      </c>
      <c r="G8" s="238" t="n">
        <f aca="false">(cmvmc!G43+cmvmc!G44+FSE!H54+FSE!H55)*base!$C$119/12</f>
        <v>2842.16138665333</v>
      </c>
      <c r="H8" s="238" t="n">
        <f aca="false">(cmvmc!H43+cmvmc!H44+FSE!I54+FSE!I55)*base!$C$119/12</f>
        <v>2894.83794771973</v>
      </c>
      <c r="I8" s="238" t="n">
        <f aca="false">(cmvmc!I43+cmvmc!I44+FSE!J54+FSE!J55)*base!$C$119/12</f>
        <v>2948.56804000746</v>
      </c>
      <c r="J8" s="238" t="n">
        <f aca="false">(cmvmc!J43+cmvmc!J44+FSE!K54+FSE!K55)*base!$C$119/12</f>
        <v>3003.37273414094</v>
      </c>
      <c r="K8" s="238" t="n">
        <f aca="false">(cmvmc!K43+cmvmc!K44+FSE!L54+FSE!L55)*base!$C$119/12</f>
        <v>0</v>
      </c>
      <c r="L8" s="238" t="n">
        <f aca="false">(cmvmc!L43+cmvmc!L44+FSE!M54+FSE!M55)*base!$C$119/12</f>
        <v>0</v>
      </c>
      <c r="M8" s="238" t="n">
        <f aca="false">(cmvmc!M43+cmvmc!M44+FSE!N54+FSE!N55)*base!$C$119/12</f>
        <v>0</v>
      </c>
      <c r="N8" s="238" t="n">
        <f aca="false">(cmvmc!N43+cmvmc!N44+FSE!O54+FSE!O55)*base!$C$119/12</f>
        <v>0</v>
      </c>
    </row>
    <row r="9" customFormat="false" ht="17.1" hidden="false" customHeight="true" outlineLevel="0" collapsed="false">
      <c r="B9" s="239" t="s">
        <v>182</v>
      </c>
      <c r="C9" s="238" t="n">
        <f aca="false">(vendas!C44-cmvmc!C44-FSE!D55-investim!C21*0.75)/4+(pessoal!C126+pessoal!C127+pessoal!C116)/12</f>
        <v>-3937.5</v>
      </c>
      <c r="D9" s="238" t="n">
        <f aca="false">(vendas!D44-cmvmc!D44-FSE!E55-investim!D21*0.75)/4+(pessoal!D126+pessoal!D127+pessoal!D116)/12</f>
        <v>13616.51625</v>
      </c>
      <c r="E9" s="238" t="n">
        <f aca="false">(vendas!E44-cmvmc!E44-FSE!F55-investim!E21*0.75)/4+(pessoal!E126+pessoal!E127+pessoal!E116)/12</f>
        <v>16490.971575</v>
      </c>
      <c r="F9" s="238" t="n">
        <f aca="false">(vendas!F44-cmvmc!F44-FSE!G55-investim!F21*0.75)/4+(pessoal!F126+pessoal!F127+pessoal!F116)/12</f>
        <v>16940.1422565</v>
      </c>
      <c r="G9" s="238" t="n">
        <f aca="false">(vendas!G44-cmvmc!G44-FSE!H55-investim!G21*0.75)/4+(pessoal!G126+pessoal!G127+pessoal!G116)/12</f>
        <v>17401.87688913</v>
      </c>
      <c r="H9" s="238" t="n">
        <f aca="false">(vendas!H44-cmvmc!H44-FSE!I55-investim!H21*0.75)/4+(pessoal!H126+pessoal!H127+pessoal!H116)/12</f>
        <v>17876.5341680376</v>
      </c>
      <c r="I9" s="238" t="n">
        <f aca="false">(vendas!I44-cmvmc!I44-FSE!J55-investim!I21*0.75)/4+(pessoal!I126+pessoal!I127+pessoal!I116)/12</f>
        <v>18364.4831847571</v>
      </c>
      <c r="J9" s="238" t="n">
        <f aca="false">(vendas!J44-cmvmc!J44-FSE!K55-investim!J21*0.75)/4+(pessoal!J126+pessoal!J127+pessoal!J116)/12</f>
        <v>18866.1037318118</v>
      </c>
      <c r="K9" s="238" t="n">
        <f aca="false">(vendas!K44-cmvmc!K44-FSE!L55-investim!K21*0.75)/4+(pessoal!K126+pessoal!K127+pessoal!K116)/12</f>
        <v>0</v>
      </c>
      <c r="L9" s="238" t="n">
        <f aca="false">(vendas!L44-cmvmc!L44-FSE!M55-investim!L21*0.75)/4+(pessoal!L126+pessoal!L127+pessoal!L116)/12</f>
        <v>0</v>
      </c>
      <c r="M9" s="238" t="n">
        <f aca="false">(vendas!M44-cmvmc!M44-FSE!N55-investim!M21*0.75)/4+(pessoal!M126+pessoal!M127+pessoal!M116)/12</f>
        <v>0</v>
      </c>
      <c r="N9" s="238" t="n">
        <f aca="false">(vendas!N44-cmvmc!N44-FSE!O55-investim!N21*0.75)/4+(pessoal!N126+pessoal!N127+pessoal!N116)/12</f>
        <v>0</v>
      </c>
      <c r="P9" s="1" t="s">
        <v>183</v>
      </c>
    </row>
    <row r="10" customFormat="false" ht="17.1" hidden="false" customHeight="true" outlineLevel="0" collapsed="false">
      <c r="B10" s="248" t="s">
        <v>184</v>
      </c>
      <c r="C10" s="249" t="n">
        <f aca="false">C4+C5+C6-C8-C9</f>
        <v>3937.5</v>
      </c>
      <c r="D10" s="249" t="n">
        <f aca="false">D4+D5+D6-D8-D9</f>
        <v>6972.40208333333</v>
      </c>
      <c r="E10" s="249" t="n">
        <f aca="false">E4+E5+E6-E8-E9</f>
        <v>4743.55845833334</v>
      </c>
      <c r="F10" s="249" t="n">
        <f aca="false">F4+F5+F6-F8-F9</f>
        <v>4959.86421083334</v>
      </c>
      <c r="G10" s="249" t="n">
        <f aca="false">G4+G5+G6-G8-G9</f>
        <v>5184.07661588334</v>
      </c>
      <c r="H10" s="249" t="n">
        <f aca="false">H4+H5+H6-H8-H9</f>
        <v>5416.46122265933</v>
      </c>
      <c r="I10" s="249" t="n">
        <f aca="false">I4+I5+I6-I8-I9</f>
        <v>5657.29211380461</v>
      </c>
      <c r="J10" s="249" t="n">
        <f aca="false">J4+J5+J6-J8-J9</f>
        <v>5906.85217277354</v>
      </c>
      <c r="K10" s="249" t="n">
        <f aca="false">K4+K5+K6-K8-K9</f>
        <v>0</v>
      </c>
      <c r="L10" s="249" t="n">
        <f aca="false">L4+L5+L6-L8-L9</f>
        <v>0</v>
      </c>
      <c r="M10" s="249" t="n">
        <f aca="false">M4+M5+M6-M8-M9</f>
        <v>0</v>
      </c>
      <c r="N10" s="249" t="n">
        <f aca="false">N4+N5+N6-N8-N9</f>
        <v>0</v>
      </c>
      <c r="P10" s="5"/>
    </row>
    <row r="11" customFormat="false" ht="17.1" hidden="false" customHeight="true" outlineLevel="0" collapsed="false">
      <c r="B11" s="248" t="s">
        <v>185</v>
      </c>
      <c r="C11" s="249" t="n">
        <f aca="false">IF(C2=0,0,C10)</f>
        <v>3937.5</v>
      </c>
      <c r="D11" s="249" t="n">
        <f aca="false">IF(D2=0,0,D10-C10)</f>
        <v>3034.90208333333</v>
      </c>
      <c r="E11" s="249" t="n">
        <f aca="false">IF(E2=0,0,E10-D10)</f>
        <v>-2228.843625</v>
      </c>
      <c r="F11" s="249" t="n">
        <f aca="false">IF(F2=0,0,F10-E10)</f>
        <v>216.3057525</v>
      </c>
      <c r="G11" s="249" t="n">
        <f aca="false">IF(G2=0,0,G10-F10)</f>
        <v>224.212405049999</v>
      </c>
      <c r="H11" s="249" t="n">
        <f aca="false">IF(H2=0,0,H10-G10)</f>
        <v>232.384606775995</v>
      </c>
      <c r="I11" s="249" t="n">
        <f aca="false">IF(I2=0,0,I10-H10)</f>
        <v>240.830891145277</v>
      </c>
      <c r="J11" s="249" t="n">
        <f aca="false">IF(J2=0,0,J10-I10)</f>
        <v>249.560058968935</v>
      </c>
      <c r="K11" s="249" t="n">
        <f aca="false">IF(K2=0,0,K10-J10)</f>
        <v>0</v>
      </c>
      <c r="L11" s="249" t="n">
        <f aca="false">IF(L2=0,0,L10-K10)</f>
        <v>0</v>
      </c>
      <c r="M11" s="249" t="n">
        <f aca="false">IF(M2=0,0,M10-L10)</f>
        <v>0</v>
      </c>
      <c r="N11" s="249" t="n">
        <f aca="false">IF(N2=0,0,N10-M10)</f>
        <v>0</v>
      </c>
    </row>
    <row r="12" customFormat="false" ht="12.75" hidden="false" customHeight="false" outlineLevel="0" collapsed="false"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</row>
    <row r="13" customFormat="false" ht="12.75" hidden="false" customHeight="false" outlineLevel="0" collapsed="false"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</row>
    <row r="14" customFormat="false" ht="17.1" hidden="false" customHeight="true" outlineLevel="0" collapsed="false">
      <c r="B14" s="248" t="s">
        <v>186</v>
      </c>
      <c r="C14" s="258" t="n">
        <f aca="false">C5+C6-C8-C9</f>
        <v>3937.5</v>
      </c>
      <c r="D14" s="258" t="n">
        <f aca="false">D5+D6-D8-D9</f>
        <v>6972.40208333333</v>
      </c>
      <c r="E14" s="258" t="n">
        <f aca="false">E5+E6-E8-E9</f>
        <v>4743.55845833334</v>
      </c>
      <c r="F14" s="258" t="n">
        <f aca="false">F5+F6-F8-F9</f>
        <v>4959.86421083334</v>
      </c>
      <c r="G14" s="258" t="n">
        <f aca="false">G5+G6-G8-G9</f>
        <v>5184.07661588334</v>
      </c>
      <c r="H14" s="258" t="n">
        <f aca="false">H5+H6-H8-H9</f>
        <v>5416.46122265933</v>
      </c>
      <c r="I14" s="258" t="n">
        <f aca="false">I5+I6-I8-I9</f>
        <v>5657.29211380461</v>
      </c>
      <c r="J14" s="258" t="n">
        <f aca="false">J5+J6-J8-J9</f>
        <v>5906.85217277354</v>
      </c>
      <c r="K14" s="258" t="n">
        <f aca="false">K5+K6-K8-K9</f>
        <v>0</v>
      </c>
      <c r="L14" s="258" t="n">
        <f aca="false">L5+L6-L8-L9</f>
        <v>0</v>
      </c>
      <c r="M14" s="258" t="n">
        <f aca="false">M5+M6-M8-M9</f>
        <v>0</v>
      </c>
      <c r="N14" s="258" t="n">
        <f aca="false">N5+N6-N8-N9</f>
        <v>0</v>
      </c>
    </row>
    <row r="15" customFormat="false" ht="17.1" hidden="false" customHeight="true" outlineLevel="0" collapsed="false">
      <c r="B15" s="248" t="s">
        <v>185</v>
      </c>
      <c r="C15" s="249" t="n">
        <f aca="false">IF(C2=0,0,C14)</f>
        <v>3937.5</v>
      </c>
      <c r="D15" s="249" t="n">
        <f aca="false">IF(D2=0,0,D14-C14)</f>
        <v>3034.90208333333</v>
      </c>
      <c r="E15" s="249" t="n">
        <f aca="false">IF(E2=0,0,E14-D14)</f>
        <v>-2228.843625</v>
      </c>
      <c r="F15" s="249" t="n">
        <f aca="false">IF(F2=0,0,F14-E14)</f>
        <v>216.3057525</v>
      </c>
      <c r="G15" s="249" t="n">
        <f aca="false">IF(G2=0,0,G14-F14)</f>
        <v>224.212405049999</v>
      </c>
      <c r="H15" s="249" t="n">
        <f aca="false">IF(H2=0,0,H14-G14)</f>
        <v>232.384606775995</v>
      </c>
      <c r="I15" s="249" t="n">
        <f aca="false">IF(I2=0,0,I14-H14)</f>
        <v>240.830891145277</v>
      </c>
      <c r="J15" s="249" t="n">
        <f aca="false">IF(J2=0,0,J14-I14)</f>
        <v>249.560058968935</v>
      </c>
      <c r="K15" s="249" t="n">
        <f aca="false">IF(K2=0,0,K14-J14)</f>
        <v>0</v>
      </c>
      <c r="L15" s="249" t="n">
        <f aca="false">IF(L2=0,0,L14-K14)</f>
        <v>0</v>
      </c>
      <c r="M15" s="249" t="n">
        <f aca="false">IF(M2=0,0,M14-L14)</f>
        <v>0</v>
      </c>
      <c r="N15" s="249" t="n">
        <f aca="false">IF(N2=0,0,N14-M14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4.13"/>
    <col collapsed="false" customWidth="true" hidden="false" outlineLevel="0" max="14" min="3" style="1" width="10.71"/>
    <col collapsed="false" customWidth="false" hidden="false" outlineLevel="0" max="257" min="15" style="1" width="9.14"/>
  </cols>
  <sheetData>
    <row r="1" customFormat="false" ht="17.1" hidden="false" customHeight="true" outlineLevel="0" collapsed="false"/>
    <row r="2" customFormat="false" ht="26.1" hidden="false" customHeight="true" outlineLevel="0" collapsed="false">
      <c r="B2" s="2" t="s">
        <v>187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32" t="s">
        <v>188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customFormat="false" ht="17.1" hidden="false" customHeight="true" outlineLevel="0" collapsed="false">
      <c r="B4" s="260" t="s">
        <v>189</v>
      </c>
      <c r="C4" s="245" t="n">
        <f aca="false">vendas!C43</f>
        <v>0</v>
      </c>
      <c r="D4" s="245" t="n">
        <f aca="false">vendas!D43</f>
        <v>231750</v>
      </c>
      <c r="E4" s="245" t="n">
        <f aca="false">vendas!E43</f>
        <v>238702.5</v>
      </c>
      <c r="F4" s="245" t="n">
        <f aca="false">vendas!F43</f>
        <v>245863.575</v>
      </c>
      <c r="G4" s="245" t="n">
        <f aca="false">vendas!G43</f>
        <v>253239.48225</v>
      </c>
      <c r="H4" s="245" t="n">
        <f aca="false">vendas!H43</f>
        <v>260836.6667175</v>
      </c>
      <c r="I4" s="245" t="n">
        <f aca="false">vendas!I43</f>
        <v>268661.766719025</v>
      </c>
      <c r="J4" s="245" t="n">
        <f aca="false">vendas!J43</f>
        <v>276721.619720596</v>
      </c>
      <c r="K4" s="245" t="n">
        <f aca="false">vendas!K43</f>
        <v>0</v>
      </c>
      <c r="L4" s="245" t="n">
        <f aca="false">vendas!L43</f>
        <v>0</v>
      </c>
      <c r="M4" s="245" t="n">
        <f aca="false">vendas!M43</f>
        <v>0</v>
      </c>
      <c r="N4" s="245" t="n">
        <f aca="false">vendas!N43</f>
        <v>0</v>
      </c>
    </row>
    <row r="5" customFormat="false" ht="17.1" hidden="false" customHeight="true" outlineLevel="0" collapsed="false">
      <c r="B5" s="240" t="s">
        <v>190</v>
      </c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</row>
    <row r="6" customFormat="false" ht="17.1" hidden="false" customHeight="true" outlineLevel="0" collapsed="false">
      <c r="B6" s="239" t="s">
        <v>191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7.1" hidden="false" customHeight="true" outlineLevel="0" collapsed="false">
      <c r="B7" s="239" t="s">
        <v>192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7.1" hidden="false" customHeight="true" outlineLevel="0" collapsed="false">
      <c r="B8" s="261" t="s">
        <v>36</v>
      </c>
      <c r="C8" s="262" t="n">
        <f aca="false">base!L40</f>
        <v>0</v>
      </c>
      <c r="D8" s="262" t="n">
        <f aca="false">base!M40</f>
        <v>0</v>
      </c>
      <c r="E8" s="262" t="n">
        <f aca="false">base!N40</f>
        <v>0</v>
      </c>
      <c r="F8" s="262" t="n">
        <f aca="false">base!O40</f>
        <v>0</v>
      </c>
      <c r="G8" s="262" t="n">
        <f aca="false">base!P40</f>
        <v>0</v>
      </c>
      <c r="H8" s="262" t="n">
        <f aca="false">base!Q40</f>
        <v>0</v>
      </c>
      <c r="I8" s="262" t="n">
        <f aca="false">base!R40</f>
        <v>0</v>
      </c>
      <c r="J8" s="262" t="n">
        <f aca="false">base!S40</f>
        <v>0</v>
      </c>
      <c r="K8" s="262" t="n">
        <f aca="false">base!T40</f>
        <v>0</v>
      </c>
      <c r="L8" s="262" t="n">
        <f aca="false">base!U40</f>
        <v>0</v>
      </c>
      <c r="M8" s="262" t="n">
        <f aca="false">base!V40</f>
        <v>0</v>
      </c>
      <c r="N8" s="262" t="n">
        <f aca="false">base!W40</f>
        <v>0</v>
      </c>
    </row>
    <row r="9" customFormat="false" ht="17.1" hidden="false" customHeight="true" outlineLevel="0" collapsed="false">
      <c r="B9" s="241" t="s">
        <v>117</v>
      </c>
      <c r="C9" s="242" t="n">
        <f aca="false">SUM(C4:C8)</f>
        <v>0</v>
      </c>
      <c r="D9" s="242" t="n">
        <f aca="false">SUM(D4:D8)</f>
        <v>231750</v>
      </c>
      <c r="E9" s="242" t="n">
        <f aca="false">SUM(E4:E8)</f>
        <v>238702.5</v>
      </c>
      <c r="F9" s="242" t="n">
        <f aca="false">SUM(F4:F8)</f>
        <v>245863.575</v>
      </c>
      <c r="G9" s="242" t="n">
        <f aca="false">SUM(G4:G8)</f>
        <v>253239.48225</v>
      </c>
      <c r="H9" s="242" t="n">
        <f aca="false">SUM(H4:H8)</f>
        <v>260836.6667175</v>
      </c>
      <c r="I9" s="242" t="n">
        <f aca="false">SUM(I4:I8)</f>
        <v>268661.766719025</v>
      </c>
      <c r="J9" s="242" t="n">
        <f aca="false">SUM(J4:J8)</f>
        <v>276721.619720596</v>
      </c>
      <c r="K9" s="242" t="n">
        <f aca="false">SUM(K4:K8)</f>
        <v>0</v>
      </c>
      <c r="L9" s="242" t="n">
        <f aca="false">SUM(L4:L8)</f>
        <v>0</v>
      </c>
      <c r="M9" s="242" t="n">
        <f aca="false">SUM(M4:M8)</f>
        <v>0</v>
      </c>
      <c r="N9" s="242" t="n">
        <f aca="false">SUM(N4:N8)</f>
        <v>0</v>
      </c>
    </row>
    <row r="10" customFormat="false" ht="17.1" hidden="false" customHeight="true" outlineLevel="0" collapsed="false">
      <c r="B10" s="243" t="s">
        <v>193</v>
      </c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</row>
    <row r="11" customFormat="false" ht="17.1" hidden="false" customHeight="true" outlineLevel="0" collapsed="false">
      <c r="B11" s="260" t="s">
        <v>194</v>
      </c>
      <c r="C11" s="245" t="n">
        <f aca="false">cmvmc!C43</f>
        <v>0</v>
      </c>
      <c r="D11" s="245" t="n">
        <f aca="false">cmvmc!D43</f>
        <v>2500</v>
      </c>
      <c r="E11" s="245" t="n">
        <f aca="false">cmvmc!E43</f>
        <v>2500</v>
      </c>
      <c r="F11" s="245" t="n">
        <f aca="false">cmvmc!F43</f>
        <v>2500</v>
      </c>
      <c r="G11" s="245" t="n">
        <f aca="false">cmvmc!G43</f>
        <v>2500</v>
      </c>
      <c r="H11" s="245" t="n">
        <f aca="false">cmvmc!H43</f>
        <v>2500</v>
      </c>
      <c r="I11" s="245" t="n">
        <f aca="false">cmvmc!I43</f>
        <v>2500</v>
      </c>
      <c r="J11" s="245" t="n">
        <f aca="false">cmvmc!J43</f>
        <v>2500</v>
      </c>
      <c r="K11" s="245" t="n">
        <f aca="false">cmvmc!K43</f>
        <v>0</v>
      </c>
      <c r="L11" s="245" t="n">
        <f aca="false">cmvmc!L43</f>
        <v>0</v>
      </c>
      <c r="M11" s="245" t="n">
        <f aca="false">cmvmc!M43</f>
        <v>0</v>
      </c>
      <c r="N11" s="245" t="n">
        <f aca="false">cmvmc!N43</f>
        <v>0</v>
      </c>
    </row>
    <row r="12" customFormat="false" ht="17.1" hidden="false" customHeight="true" outlineLevel="0" collapsed="false">
      <c r="B12" s="239" t="s">
        <v>195</v>
      </c>
      <c r="C12" s="238" t="n">
        <f aca="false">FSE!D54</f>
        <v>0</v>
      </c>
      <c r="D12" s="238" t="n">
        <f aca="false">FSE!E54</f>
        <v>25520.4</v>
      </c>
      <c r="E12" s="238" t="n">
        <f aca="false">FSE!F54</f>
        <v>26030.808</v>
      </c>
      <c r="F12" s="238" t="n">
        <f aca="false">FSE!G54</f>
        <v>26551.42416</v>
      </c>
      <c r="G12" s="238" t="n">
        <f aca="false">FSE!H54</f>
        <v>27082.4526432</v>
      </c>
      <c r="H12" s="238" t="n">
        <f aca="false">FSE!I54</f>
        <v>27624.101696064</v>
      </c>
      <c r="I12" s="238" t="n">
        <f aca="false">FSE!J54</f>
        <v>28176.5837299853</v>
      </c>
      <c r="J12" s="238" t="n">
        <f aca="false">FSE!K54</f>
        <v>28740.115404585</v>
      </c>
      <c r="K12" s="238" t="n">
        <f aca="false">FSE!L54</f>
        <v>0</v>
      </c>
      <c r="L12" s="238" t="n">
        <f aca="false">FSE!M54</f>
        <v>0</v>
      </c>
      <c r="M12" s="238" t="n">
        <f aca="false">FSE!N54</f>
        <v>0</v>
      </c>
      <c r="N12" s="238" t="n">
        <f aca="false">FSE!O54</f>
        <v>0</v>
      </c>
    </row>
    <row r="13" customFormat="false" ht="17.1" hidden="false" customHeight="true" outlineLevel="0" collapsed="false">
      <c r="B13" s="239" t="s">
        <v>196</v>
      </c>
      <c r="C13" s="238" t="n">
        <f aca="false">pessoal!C121</f>
        <v>0</v>
      </c>
      <c r="D13" s="238" t="n">
        <f aca="false">pessoal!D121</f>
        <v>179029.635</v>
      </c>
      <c r="E13" s="238" t="n">
        <f aca="false">pessoal!E121</f>
        <v>182610.2277</v>
      </c>
      <c r="F13" s="238" t="n">
        <f aca="false">pessoal!F121</f>
        <v>186262.432254</v>
      </c>
      <c r="G13" s="238" t="n">
        <f aca="false">pessoal!G121</f>
        <v>189987.68089908</v>
      </c>
      <c r="H13" s="238" t="n">
        <f aca="false">pessoal!H121</f>
        <v>193787.434517062</v>
      </c>
      <c r="I13" s="238" t="n">
        <f aca="false">pessoal!I121</f>
        <v>197663.183207403</v>
      </c>
      <c r="J13" s="238" t="n">
        <f aca="false">pessoal!J121</f>
        <v>201616.446871551</v>
      </c>
      <c r="K13" s="238" t="n">
        <f aca="false">pessoal!K121</f>
        <v>0</v>
      </c>
      <c r="L13" s="238" t="n">
        <f aca="false">pessoal!L121</f>
        <v>0</v>
      </c>
      <c r="M13" s="238" t="n">
        <f aca="false">pessoal!M121</f>
        <v>0</v>
      </c>
      <c r="N13" s="238" t="n">
        <f aca="false">pessoal!N121</f>
        <v>0</v>
      </c>
    </row>
    <row r="14" customFormat="false" ht="17.1" hidden="false" customHeight="true" outlineLevel="0" collapsed="false">
      <c r="B14" s="239" t="s">
        <v>197</v>
      </c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</row>
    <row r="15" customFormat="false" ht="17.1" hidden="false" customHeight="true" outlineLevel="0" collapsed="false">
      <c r="B15" s="239" t="s">
        <v>198</v>
      </c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</row>
    <row r="16" customFormat="false" ht="17.1" hidden="false" customHeight="true" outlineLevel="0" collapsed="false">
      <c r="B16" s="239" t="s">
        <v>199</v>
      </c>
      <c r="C16" s="238" t="n">
        <f aca="false">investim!C66</f>
        <v>0</v>
      </c>
      <c r="D16" s="238" t="n">
        <f aca="false">investim!D66</f>
        <v>27499.9999</v>
      </c>
      <c r="E16" s="238" t="n">
        <f aca="false">investim!E66</f>
        <v>42499.9999</v>
      </c>
      <c r="F16" s="238" t="n">
        <f aca="false">investim!F66</f>
        <v>42499.9999</v>
      </c>
      <c r="G16" s="238" t="n">
        <f aca="false">investim!G66</f>
        <v>32500</v>
      </c>
      <c r="H16" s="238" t="n">
        <f aca="false">investim!H66</f>
        <v>20000</v>
      </c>
      <c r="I16" s="238" t="n">
        <f aca="false">investim!I66</f>
        <v>5000</v>
      </c>
      <c r="J16" s="238" t="n">
        <f aca="false">investim!J66</f>
        <v>0</v>
      </c>
      <c r="K16" s="238" t="n">
        <f aca="false">investim!K66</f>
        <v>0</v>
      </c>
      <c r="L16" s="238" t="n">
        <f aca="false">investim!L66</f>
        <v>0</v>
      </c>
      <c r="M16" s="238" t="n">
        <f aca="false">investim!M66</f>
        <v>0</v>
      </c>
      <c r="N16" s="238" t="n">
        <f aca="false">investim!N66</f>
        <v>0</v>
      </c>
    </row>
    <row r="17" customFormat="false" ht="17.1" hidden="false" customHeight="true" outlineLevel="0" collapsed="false">
      <c r="B17" s="239" t="s">
        <v>200</v>
      </c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</row>
    <row r="18" customFormat="false" ht="17.1" hidden="false" customHeight="true" outlineLevel="0" collapsed="false">
      <c r="B18" s="246" t="s">
        <v>117</v>
      </c>
      <c r="C18" s="244" t="n">
        <f aca="false">SUM(C11:C17)</f>
        <v>0</v>
      </c>
      <c r="D18" s="244" t="n">
        <f aca="false">SUM(D11:D17)</f>
        <v>234550.0349</v>
      </c>
      <c r="E18" s="244" t="n">
        <f aca="false">SUM(E11:E17)</f>
        <v>253641.0356</v>
      </c>
      <c r="F18" s="244" t="n">
        <f aca="false">SUM(F11:F17)</f>
        <v>257813.856314</v>
      </c>
      <c r="G18" s="244" t="n">
        <f aca="false">SUM(G11:G17)</f>
        <v>252070.13354228</v>
      </c>
      <c r="H18" s="244" t="n">
        <f aca="false">SUM(H11:H17)</f>
        <v>243911.536213126</v>
      </c>
      <c r="I18" s="244" t="n">
        <f aca="false">SUM(I11:I17)</f>
        <v>233339.766937388</v>
      </c>
      <c r="J18" s="244" t="n">
        <f aca="false">SUM(J11:J17)</f>
        <v>232856.562276136</v>
      </c>
      <c r="K18" s="244" t="n">
        <f aca="false">SUM(K11:K17)</f>
        <v>0</v>
      </c>
      <c r="L18" s="244" t="n">
        <f aca="false">SUM(L11:L17)</f>
        <v>0</v>
      </c>
      <c r="M18" s="244" t="n">
        <f aca="false">SUM(M11:M17)</f>
        <v>0</v>
      </c>
      <c r="N18" s="244" t="n">
        <f aca="false">SUM(N11:N17)</f>
        <v>0</v>
      </c>
    </row>
    <row r="19" customFormat="false" ht="17.1" hidden="false" customHeight="true" outlineLevel="0" collapsed="false">
      <c r="B19" s="248" t="s">
        <v>201</v>
      </c>
      <c r="C19" s="249" t="n">
        <f aca="false">C9-C18</f>
        <v>0</v>
      </c>
      <c r="D19" s="249" t="n">
        <f aca="false">D9-D18</f>
        <v>-2800.03489999997</v>
      </c>
      <c r="E19" s="249" t="n">
        <f aca="false">E9-E18</f>
        <v>-14938.5356</v>
      </c>
      <c r="F19" s="249" t="n">
        <f aca="false">F9-F18</f>
        <v>-11950.281314</v>
      </c>
      <c r="G19" s="249" t="n">
        <f aca="false">G9-G18</f>
        <v>1169.34870772</v>
      </c>
      <c r="H19" s="249" t="n">
        <f aca="false">H9-H18</f>
        <v>16925.1305043745</v>
      </c>
      <c r="I19" s="249" t="n">
        <f aca="false">I9-I18</f>
        <v>35321.9997816369</v>
      </c>
      <c r="J19" s="249" t="n">
        <f aca="false">J9-J18</f>
        <v>43865.0574444599</v>
      </c>
      <c r="K19" s="249" t="n">
        <f aca="false">K9-K18</f>
        <v>0</v>
      </c>
      <c r="L19" s="249" t="n">
        <f aca="false">L9-L18</f>
        <v>0</v>
      </c>
      <c r="M19" s="249" t="n">
        <f aca="false">M9-M18</f>
        <v>0</v>
      </c>
      <c r="N19" s="249" t="n">
        <f aca="false">N9-N18</f>
        <v>0</v>
      </c>
    </row>
    <row r="20" customFormat="false" ht="17.1" hidden="false" customHeight="true" outlineLevel="0" collapsed="false">
      <c r="B20" s="32" t="s">
        <v>202</v>
      </c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</row>
    <row r="21" customFormat="false" ht="17.1" hidden="false" customHeight="true" outlineLevel="0" collapsed="false">
      <c r="B21" s="260" t="s">
        <v>203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</row>
    <row r="22" customFormat="false" ht="17.1" hidden="false" customHeight="true" outlineLevel="0" collapsed="false">
      <c r="B22" s="239" t="s">
        <v>204</v>
      </c>
      <c r="C22" s="238" t="n">
        <f aca="false">servdiv!C43</f>
        <v>0</v>
      </c>
      <c r="D22" s="238" t="n">
        <f aca="false">servdiv!D43</f>
        <v>5893.75</v>
      </c>
      <c r="E22" s="238" t="n">
        <f aca="false">servdiv!E43</f>
        <v>5051.78571428572</v>
      </c>
      <c r="F22" s="238" t="n">
        <f aca="false">servdiv!F43</f>
        <v>4209.82142857143</v>
      </c>
      <c r="G22" s="238" t="n">
        <f aca="false">servdiv!G43</f>
        <v>3367.85714285714</v>
      </c>
      <c r="H22" s="238" t="n">
        <f aca="false">servdiv!H43</f>
        <v>2525.89285714286</v>
      </c>
      <c r="I22" s="238" t="n">
        <f aca="false">servdiv!I43</f>
        <v>1683.92857142857</v>
      </c>
      <c r="J22" s="238" t="n">
        <f aca="false">servdiv!J43</f>
        <v>841.964285714286</v>
      </c>
      <c r="K22" s="238" t="n">
        <f aca="false">servdiv!K43</f>
        <v>0</v>
      </c>
      <c r="L22" s="238" t="n">
        <f aca="false">servdiv!L43</f>
        <v>0</v>
      </c>
      <c r="M22" s="238" t="n">
        <f aca="false">servdiv!M43</f>
        <v>0</v>
      </c>
      <c r="N22" s="238" t="n">
        <f aca="false">servdiv!N43</f>
        <v>0</v>
      </c>
    </row>
    <row r="23" customFormat="false" ht="17.1" hidden="false" customHeight="true" outlineLevel="0" collapsed="false">
      <c r="B23" s="239" t="s">
        <v>205</v>
      </c>
      <c r="C23" s="238" t="n">
        <f aca="false">servdiv!C56</f>
        <v>0</v>
      </c>
      <c r="D23" s="238" t="n">
        <f aca="false">servdiv!D56</f>
        <v>0</v>
      </c>
      <c r="E23" s="238" t="n">
        <f aca="false">servdiv!E56</f>
        <v>764.832994047617</v>
      </c>
      <c r="F23" s="238" t="n">
        <f aca="false">servdiv!F56</f>
        <v>0</v>
      </c>
      <c r="G23" s="238" t="n">
        <f aca="false">servdiv!G56</f>
        <v>0</v>
      </c>
      <c r="H23" s="238" t="n">
        <f aca="false">servdiv!H56</f>
        <v>0</v>
      </c>
      <c r="I23" s="238" t="n">
        <f aca="false">servdiv!I56</f>
        <v>0</v>
      </c>
      <c r="J23" s="238" t="n">
        <f aca="false">servdiv!J56</f>
        <v>0</v>
      </c>
      <c r="K23" s="238" t="n">
        <f aca="false">servdiv!K56</f>
        <v>0</v>
      </c>
      <c r="L23" s="238" t="n">
        <f aca="false">servdiv!L56</f>
        <v>0</v>
      </c>
      <c r="M23" s="238" t="n">
        <f aca="false">servdiv!M56</f>
        <v>0</v>
      </c>
      <c r="N23" s="238" t="n">
        <f aca="false">servdiv!N56</f>
        <v>0</v>
      </c>
    </row>
    <row r="24" customFormat="false" ht="17.1" hidden="false" customHeight="true" outlineLevel="0" collapsed="false">
      <c r="B24" s="239" t="s">
        <v>206</v>
      </c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</row>
    <row r="25" customFormat="false" ht="17.1" hidden="false" customHeight="true" outlineLevel="0" collapsed="false">
      <c r="B25" s="241" t="s">
        <v>117</v>
      </c>
      <c r="C25" s="264" t="n">
        <f aca="false">C21-C22-C23-C24</f>
        <v>0</v>
      </c>
      <c r="D25" s="264" t="n">
        <f aca="false">D21-D22-D23-D24</f>
        <v>-5893.75</v>
      </c>
      <c r="E25" s="264" t="n">
        <f aca="false">E21-E22-E23-E24</f>
        <v>-5816.61870833333</v>
      </c>
      <c r="F25" s="264" t="n">
        <f aca="false">F21-F22-F23-F24</f>
        <v>-4209.82142857143</v>
      </c>
      <c r="G25" s="264" t="n">
        <f aca="false">G21-G22-G23-G24</f>
        <v>-3367.85714285714</v>
      </c>
      <c r="H25" s="264" t="n">
        <f aca="false">H21-H22-H23-H24</f>
        <v>-2525.89285714286</v>
      </c>
      <c r="I25" s="264" t="n">
        <f aca="false">I21-I22-I23-I24</f>
        <v>-1683.92857142857</v>
      </c>
      <c r="J25" s="264" t="n">
        <f aca="false">J21-J22-J23-J24</f>
        <v>-841.964285714286</v>
      </c>
      <c r="K25" s="264" t="n">
        <f aca="false">K21-K22-K23-K24</f>
        <v>0</v>
      </c>
      <c r="L25" s="264" t="n">
        <f aca="false">L21-L22-L23-L24</f>
        <v>0</v>
      </c>
      <c r="M25" s="264" t="n">
        <f aca="false">M21-M22-M23-M24</f>
        <v>0</v>
      </c>
      <c r="N25" s="264" t="n">
        <f aca="false">N21-N22-N23-N24</f>
        <v>0</v>
      </c>
    </row>
    <row r="26" customFormat="false" ht="17.1" hidden="false" customHeight="true" outlineLevel="0" collapsed="false">
      <c r="B26" s="248" t="s">
        <v>207</v>
      </c>
      <c r="C26" s="249" t="n">
        <f aca="false">C19+C25</f>
        <v>0</v>
      </c>
      <c r="D26" s="249" t="n">
        <f aca="false">D19+D25</f>
        <v>-8693.78489999997</v>
      </c>
      <c r="E26" s="249" t="n">
        <f aca="false">E19+E25</f>
        <v>-20755.1543083333</v>
      </c>
      <c r="F26" s="249" t="n">
        <f aca="false">F19+F25</f>
        <v>-16160.1027425714</v>
      </c>
      <c r="G26" s="249" t="n">
        <f aca="false">G19+G25</f>
        <v>-2198.50843513715</v>
      </c>
      <c r="H26" s="249" t="n">
        <f aca="false">H19+H25</f>
        <v>14399.2376472316</v>
      </c>
      <c r="I26" s="249" t="n">
        <f aca="false">I19+I25</f>
        <v>33638.0712102083</v>
      </c>
      <c r="J26" s="249" t="n">
        <f aca="false">J19+J25</f>
        <v>43023.0931587457</v>
      </c>
      <c r="K26" s="249" t="n">
        <f aca="false">K19+K25</f>
        <v>0</v>
      </c>
      <c r="L26" s="249" t="n">
        <f aca="false">L19+L25</f>
        <v>0</v>
      </c>
      <c r="M26" s="249" t="n">
        <f aca="false">M19+M25</f>
        <v>0</v>
      </c>
      <c r="N26" s="249" t="n">
        <f aca="false">N19+N25</f>
        <v>0</v>
      </c>
    </row>
    <row r="27" customFormat="false" ht="17.1" hidden="false" customHeight="true" outlineLevel="0" collapsed="false">
      <c r="B27" s="260" t="s">
        <v>208</v>
      </c>
      <c r="C27" s="245" t="n">
        <f aca="false">C26</f>
        <v>0</v>
      </c>
      <c r="D27" s="245" t="n">
        <f aca="false">IF(C26&lt;0,D26+C27,D26)</f>
        <v>-8693.78489999997</v>
      </c>
      <c r="E27" s="245" t="n">
        <f aca="false">IF(D27&lt;0,E26+D27,E26)</f>
        <v>-29448.9392083333</v>
      </c>
      <c r="F27" s="245" t="n">
        <f aca="false">IF(E27&lt;0,F26+E27,F26)</f>
        <v>-45609.0419509047</v>
      </c>
      <c r="G27" s="245" t="n">
        <f aca="false">IF(F27&lt;0,G26+F27,G26)</f>
        <v>-47807.5503860419</v>
      </c>
      <c r="H27" s="245" t="n">
        <f aca="false">IF(G27&lt;0,H26+G27,H26)</f>
        <v>-33408.3127388103</v>
      </c>
      <c r="I27" s="245" t="n">
        <f aca="false">IF(H27&lt;0,I26+H27,I26)</f>
        <v>229.758471398076</v>
      </c>
      <c r="J27" s="245" t="n">
        <f aca="false">IF(I27&lt;0,J26+I27,J26)</f>
        <v>43023.0931587457</v>
      </c>
      <c r="K27" s="245" t="n">
        <f aca="false">IF(J27&lt;0,K26+J27,K26)</f>
        <v>0</v>
      </c>
      <c r="L27" s="245" t="n">
        <f aca="false">IF(K27&lt;0,L26+K27,L26)</f>
        <v>0</v>
      </c>
      <c r="M27" s="245" t="n">
        <f aca="false">IF(L27&lt;0,M26+L27,M26)</f>
        <v>0</v>
      </c>
      <c r="N27" s="245" t="n">
        <f aca="false">IF(M27&lt;0,N26+M27,N26)</f>
        <v>0</v>
      </c>
    </row>
    <row r="28" customFormat="false" ht="17.1" hidden="false" customHeight="true" outlineLevel="0" collapsed="false">
      <c r="B28" s="239" t="s">
        <v>209</v>
      </c>
      <c r="C28" s="238" t="n">
        <f aca="false">IF(C27&gt;0,C27*base!$C$124,0)</f>
        <v>0</v>
      </c>
      <c r="D28" s="238" t="n">
        <f aca="false">IF(D27&gt;0,D27*base!$C$124,0)</f>
        <v>0</v>
      </c>
      <c r="E28" s="238" t="n">
        <f aca="false">IF(E27&gt;0,E27*base!$C$124,0)</f>
        <v>0</v>
      </c>
      <c r="F28" s="238" t="n">
        <f aca="false">IF(F27&gt;0,F27*base!$C$124,0)</f>
        <v>0</v>
      </c>
      <c r="G28" s="238" t="n">
        <f aca="false">IF(G27&gt;0,G27*base!$C$124,0)</f>
        <v>0</v>
      </c>
      <c r="H28" s="238" t="n">
        <f aca="false">IF(H27&gt;0,H27*base!$C$124,0)</f>
        <v>0</v>
      </c>
      <c r="I28" s="238" t="n">
        <f aca="false">IF(I27&gt;0,I27*base!$C$124,0)</f>
        <v>57.439617849519</v>
      </c>
      <c r="J28" s="238" t="n">
        <f aca="false">IF(J27&gt;0,J27*base!$C$124,0)</f>
        <v>10755.7732896864</v>
      </c>
      <c r="K28" s="238" t="n">
        <f aca="false">IF(K27&gt;0,K27*base!$C$124,0)</f>
        <v>0</v>
      </c>
      <c r="L28" s="238" t="n">
        <f aca="false">IF(L27&gt;0,L27*base!$C$124,0)</f>
        <v>0</v>
      </c>
      <c r="M28" s="238" t="n">
        <f aca="false">IF(M27&gt;0,M27*base!$C$124,0)</f>
        <v>0</v>
      </c>
      <c r="N28" s="238" t="n">
        <f aca="false">IF(N27&gt;0,N27*base!$C$124,0)</f>
        <v>0</v>
      </c>
    </row>
    <row r="29" customFormat="false" ht="17.1" hidden="false" customHeight="true" outlineLevel="0" collapsed="false">
      <c r="B29" s="239" t="s">
        <v>210</v>
      </c>
      <c r="C29" s="238" t="n">
        <f aca="false">IF(C27&gt;0,C27*base!$C$125,0)</f>
        <v>0</v>
      </c>
      <c r="D29" s="238" t="n">
        <f aca="false">IF(D27&gt;0,D27*base!$C$125,0)</f>
        <v>0</v>
      </c>
      <c r="E29" s="238" t="n">
        <f aca="false">IF(E27&gt;0,E27*base!$C$125,0)</f>
        <v>0</v>
      </c>
      <c r="F29" s="238" t="n">
        <f aca="false">IF(F27&gt;0,F27*base!$C$125,0)</f>
        <v>0</v>
      </c>
      <c r="G29" s="238" t="n">
        <f aca="false">IF(G27&gt;0,G27*base!$C$125,0)</f>
        <v>0</v>
      </c>
      <c r="H29" s="238" t="n">
        <f aca="false">IF(H27&gt;0,H27*base!$C$125,0)</f>
        <v>0</v>
      </c>
      <c r="I29" s="238" t="n">
        <f aca="false">IF(I27&gt;0,I27*base!$C$125,0)</f>
        <v>5.7439617849519</v>
      </c>
      <c r="J29" s="238" t="n">
        <f aca="false">IF(J27&gt;0,J27*base!$C$125,0)</f>
        <v>1075.57732896864</v>
      </c>
      <c r="K29" s="238" t="n">
        <f aca="false">IF(K27&gt;0,K27*base!$C$125,0)</f>
        <v>0</v>
      </c>
      <c r="L29" s="238" t="n">
        <f aca="false">IF(L27&gt;0,L27*base!$C$125,0)</f>
        <v>0</v>
      </c>
      <c r="M29" s="238" t="n">
        <f aca="false">IF(M27&gt;0,M27*base!$C$125,0)</f>
        <v>0</v>
      </c>
      <c r="N29" s="238" t="n">
        <f aca="false">IF(N27&gt;0,N27*base!$C$125,0)</f>
        <v>0</v>
      </c>
    </row>
    <row r="30" customFormat="false" ht="17.1" hidden="false" customHeight="true" outlineLevel="0" collapsed="false">
      <c r="B30" s="248" t="s">
        <v>211</v>
      </c>
      <c r="C30" s="249" t="n">
        <f aca="false">C26-C28-C29</f>
        <v>0</v>
      </c>
      <c r="D30" s="249" t="n">
        <f aca="false">D26-D28-D29</f>
        <v>-8693.78489999997</v>
      </c>
      <c r="E30" s="249" t="n">
        <f aca="false">E26-E28-E29</f>
        <v>-20755.1543083333</v>
      </c>
      <c r="F30" s="249" t="n">
        <f aca="false">F26-F28-F29</f>
        <v>-16160.1027425714</v>
      </c>
      <c r="G30" s="249" t="n">
        <f aca="false">G26-G28-G29</f>
        <v>-2198.50843513715</v>
      </c>
      <c r="H30" s="249" t="n">
        <f aca="false">H26-H28-H29</f>
        <v>14399.2376472316</v>
      </c>
      <c r="I30" s="249" t="n">
        <f aca="false">I26-I28-I29</f>
        <v>33574.8876305739</v>
      </c>
      <c r="J30" s="249" t="n">
        <f aca="false">J26-J28-J29</f>
        <v>31191.7425400906</v>
      </c>
      <c r="K30" s="249" t="n">
        <f aca="false">K26-K28-K29</f>
        <v>0</v>
      </c>
      <c r="L30" s="249" t="n">
        <f aca="false">L26-L28-L29</f>
        <v>0</v>
      </c>
      <c r="M30" s="249" t="n">
        <f aca="false">M26-M28-M29</f>
        <v>0</v>
      </c>
      <c r="N30" s="249" t="n">
        <f aca="false">N26-N28-N29</f>
        <v>0</v>
      </c>
    </row>
    <row r="31" customFormat="false" ht="12.75" hidden="false" customHeight="false" outlineLevel="0" collapsed="false"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</row>
    <row r="32" customFormat="false" ht="12.75" hidden="false" customHeight="false" outlineLevel="0" collapsed="false">
      <c r="B32" s="1" t="s">
        <v>212</v>
      </c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</row>
    <row r="33" customFormat="false" ht="12.75" hidden="false" customHeight="false" outlineLevel="0" collapsed="false"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7.1" hidden="false" customHeight="true" outlineLevel="0" collapsed="false">
      <c r="B34" s="248" t="s">
        <v>213</v>
      </c>
      <c r="C34" s="249" t="n">
        <f aca="false">C19+C21-C24</f>
        <v>0</v>
      </c>
      <c r="D34" s="249" t="n">
        <f aca="false">D19+D21-D24</f>
        <v>-2800.03489999997</v>
      </c>
      <c r="E34" s="249" t="n">
        <f aca="false">E19+E21-E24</f>
        <v>-14938.5356</v>
      </c>
      <c r="F34" s="249" t="n">
        <f aca="false">F19+F21-F24</f>
        <v>-11950.281314</v>
      </c>
      <c r="G34" s="249" t="n">
        <f aca="false">G19+G21-G24</f>
        <v>1169.34870772</v>
      </c>
      <c r="H34" s="249" t="n">
        <f aca="false">H19+H21-H24</f>
        <v>16925.1305043745</v>
      </c>
      <c r="I34" s="249" t="n">
        <f aca="false">I19+I21-I24</f>
        <v>35321.9997816369</v>
      </c>
      <c r="J34" s="249" t="n">
        <f aca="false">J19+J21-J24</f>
        <v>43865.0574444599</v>
      </c>
      <c r="K34" s="249" t="n">
        <f aca="false">K19+K21-K24</f>
        <v>0</v>
      </c>
      <c r="L34" s="249" t="n">
        <f aca="false">L19+L21-L24</f>
        <v>0</v>
      </c>
      <c r="M34" s="249" t="n">
        <f aca="false">M19+M21-M24</f>
        <v>0</v>
      </c>
      <c r="N34" s="249" t="n">
        <f aca="false">N19+N21-N24</f>
        <v>0</v>
      </c>
    </row>
    <row r="35" customFormat="false" ht="17.1" hidden="false" customHeight="true" outlineLevel="0" collapsed="false">
      <c r="B35" s="260" t="s">
        <v>208</v>
      </c>
      <c r="C35" s="245" t="n">
        <f aca="false">C34</f>
        <v>0</v>
      </c>
      <c r="D35" s="245" t="n">
        <f aca="false">IF(C34&lt;0,D34+C35,D34)</f>
        <v>-2800.03489999997</v>
      </c>
      <c r="E35" s="245" t="n">
        <f aca="false">IF(D35&lt;0,E34+D35,E34)</f>
        <v>-17738.5705</v>
      </c>
      <c r="F35" s="245" t="n">
        <f aca="false">IF(E35&lt;0,F34+E35,F34)</f>
        <v>-29688.8518139999</v>
      </c>
      <c r="G35" s="245" t="n">
        <f aca="false">IF(F35&lt;0,G34+F35,G34)</f>
        <v>-28519.5031062799</v>
      </c>
      <c r="H35" s="245" t="n">
        <f aca="false">IF(G35&lt;0,H34+G35,H34)</f>
        <v>-11594.3726019055</v>
      </c>
      <c r="I35" s="245" t="n">
        <f aca="false">IF(H35&lt;0,I34+H35,I34)</f>
        <v>23727.6271797314</v>
      </c>
      <c r="J35" s="245" t="n">
        <f aca="false">IF(I35&lt;0,J34+I35,J34)</f>
        <v>43865.0574444599</v>
      </c>
      <c r="K35" s="245" t="n">
        <f aca="false">IF(J35&lt;0,K34+J35,K34)</f>
        <v>0</v>
      </c>
      <c r="L35" s="245" t="n">
        <f aca="false">IF(K35&lt;0,L34+K35,L34)</f>
        <v>0</v>
      </c>
      <c r="M35" s="245" t="n">
        <f aca="false">IF(L35&lt;0,M34+L35,M34)</f>
        <v>0</v>
      </c>
      <c r="N35" s="245" t="n">
        <f aca="false">IF(M35&lt;0,N34+M35,N34)</f>
        <v>0</v>
      </c>
    </row>
    <row r="36" customFormat="false" ht="17.1" hidden="false" customHeight="true" outlineLevel="0" collapsed="false">
      <c r="B36" s="239" t="s">
        <v>209</v>
      </c>
      <c r="C36" s="238" t="n">
        <f aca="false">IF(C35&gt;0,C35*base!$C$124,0)</f>
        <v>0</v>
      </c>
      <c r="D36" s="238" t="n">
        <f aca="false">IF(D35&gt;0,D35*base!$C$124,0)</f>
        <v>0</v>
      </c>
      <c r="E36" s="238" t="n">
        <f aca="false">IF(E35&gt;0,E35*base!$C$124,0)</f>
        <v>0</v>
      </c>
      <c r="F36" s="238" t="n">
        <f aca="false">IF(F35&gt;0,F35*base!$C$124,0)</f>
        <v>0</v>
      </c>
      <c r="G36" s="238" t="n">
        <f aca="false">IF(G35&gt;0,G35*base!$C$124,0)</f>
        <v>0</v>
      </c>
      <c r="H36" s="238" t="n">
        <f aca="false">IF(H35&gt;0,H35*base!$C$124,0)</f>
        <v>0</v>
      </c>
      <c r="I36" s="238" t="n">
        <f aca="false">IF(I35&gt;0,I35*base!$C$124,0)</f>
        <v>5931.90679493285</v>
      </c>
      <c r="J36" s="238" t="n">
        <f aca="false">IF(J35&gt;0,J35*base!$C$124,0)</f>
        <v>10966.264361115</v>
      </c>
      <c r="K36" s="238" t="n">
        <f aca="false">IF(K35&gt;0,K35*base!$C$124,0)</f>
        <v>0</v>
      </c>
      <c r="L36" s="238" t="n">
        <f aca="false">IF(L35&gt;0,L35*base!$C$124,0)</f>
        <v>0</v>
      </c>
      <c r="M36" s="238" t="n">
        <f aca="false">IF(M35&gt;0,M35*base!$C$124,0)</f>
        <v>0</v>
      </c>
      <c r="N36" s="238" t="n">
        <f aca="false">IF(N35&gt;0,N35*base!$C$124,0)</f>
        <v>0</v>
      </c>
    </row>
    <row r="37" customFormat="false" ht="17.1" hidden="false" customHeight="true" outlineLevel="0" collapsed="false">
      <c r="B37" s="239" t="s">
        <v>210</v>
      </c>
      <c r="C37" s="238" t="n">
        <f aca="false">IF(C35&gt;0,C35*base!$C$125,0)</f>
        <v>0</v>
      </c>
      <c r="D37" s="238" t="n">
        <f aca="false">IF(D35&gt;0,D35*base!$C$125,0)</f>
        <v>0</v>
      </c>
      <c r="E37" s="238" t="n">
        <f aca="false">IF(E35&gt;0,E35*base!$C$125,0)</f>
        <v>0</v>
      </c>
      <c r="F37" s="238" t="n">
        <f aca="false">IF(F35&gt;0,F35*base!$C$125,0)</f>
        <v>0</v>
      </c>
      <c r="G37" s="238" t="n">
        <f aca="false">IF(G35&gt;0,G35*base!$C$125,0)</f>
        <v>0</v>
      </c>
      <c r="H37" s="238" t="n">
        <f aca="false">IF(H35&gt;0,H35*base!$C$125,0)</f>
        <v>0</v>
      </c>
      <c r="I37" s="238" t="n">
        <f aca="false">IF(I35&gt;0,I35*base!$C$125,0)</f>
        <v>593.190679493285</v>
      </c>
      <c r="J37" s="238" t="n">
        <f aca="false">IF(J35&gt;0,J35*base!$C$125,0)</f>
        <v>1096.6264361115</v>
      </c>
      <c r="K37" s="238" t="n">
        <f aca="false">IF(K35&gt;0,K35*base!$C$125,0)</f>
        <v>0</v>
      </c>
      <c r="L37" s="238" t="n">
        <f aca="false">IF(L35&gt;0,L35*base!$C$125,0)</f>
        <v>0</v>
      </c>
      <c r="M37" s="238" t="n">
        <f aca="false">IF(M35&gt;0,M35*base!$C$125,0)</f>
        <v>0</v>
      </c>
      <c r="N37" s="238" t="n">
        <f aca="false">IF(N35&gt;0,N35*base!$C$125,0)</f>
        <v>0</v>
      </c>
    </row>
    <row r="38" customFormat="false" ht="17.1" hidden="false" customHeight="true" outlineLevel="0" collapsed="false">
      <c r="B38" s="248" t="s">
        <v>214</v>
      </c>
      <c r="C38" s="249" t="n">
        <f aca="false">C34-C36-C37</f>
        <v>0</v>
      </c>
      <c r="D38" s="249" t="n">
        <f aca="false">D34-D36-D37</f>
        <v>-2800.03489999997</v>
      </c>
      <c r="E38" s="249" t="n">
        <f aca="false">E34-E36-E37</f>
        <v>-14938.5356</v>
      </c>
      <c r="F38" s="249" t="n">
        <f aca="false">F34-F36-F37</f>
        <v>-11950.281314</v>
      </c>
      <c r="G38" s="249" t="n">
        <f aca="false">G34-G36-G37</f>
        <v>1169.34870772</v>
      </c>
      <c r="H38" s="249" t="n">
        <f aca="false">H34-H36-H37</f>
        <v>16925.1305043745</v>
      </c>
      <c r="I38" s="249" t="n">
        <f aca="false">I34-I36-I37</f>
        <v>28796.9023072108</v>
      </c>
      <c r="J38" s="249" t="n">
        <f aca="false">J34-J36-J37</f>
        <v>31802.1666472335</v>
      </c>
      <c r="K38" s="249" t="n">
        <f aca="false">K34-K36-K37</f>
        <v>0</v>
      </c>
      <c r="L38" s="249" t="n">
        <f aca="false">L34-L36-L37</f>
        <v>0</v>
      </c>
      <c r="M38" s="249" t="n">
        <f aca="false">M34-M36-M37</f>
        <v>0</v>
      </c>
      <c r="N38" s="249" t="n">
        <f aca="false">N34-N36-N37</f>
        <v>0</v>
      </c>
    </row>
    <row r="42" customFormat="false" ht="17.1" hidden="false" customHeight="true" outlineLevel="0" collapsed="false">
      <c r="B42" s="265" t="s">
        <v>215</v>
      </c>
      <c r="C42" s="249" t="n">
        <f aca="false">vendas!C43+C5+C6-cmvmc!C43-FSE!D57</f>
        <v>0</v>
      </c>
      <c r="D42" s="249" t="n">
        <f aca="false">vendas!D43+D5+D6-cmvmc!D43-FSE!E57</f>
        <v>208074.8</v>
      </c>
      <c r="E42" s="249" t="n">
        <f aca="false">vendas!E43+E5+E6-cmvmc!E43-FSE!F57</f>
        <v>214603.796</v>
      </c>
      <c r="F42" s="249" t="n">
        <f aca="false">vendas!F43+F5+F6-cmvmc!F43-FSE!G57</f>
        <v>221332.89692</v>
      </c>
      <c r="G42" s="249" t="n">
        <f aca="false">vendas!G43+G5+G6-cmvmc!G43-FSE!H57</f>
        <v>228268.1906084</v>
      </c>
      <c r="H42" s="249" t="n">
        <f aca="false">vendas!H43+H5+H6-cmvmc!H43-FSE!I57</f>
        <v>235415.949243068</v>
      </c>
      <c r="I42" s="249" t="n">
        <f aca="false">vendas!I43+I5+I6-cmvmc!I43-FSE!J57</f>
        <v>242782.634895104</v>
      </c>
      <c r="J42" s="249" t="n">
        <f aca="false">vendas!J43+J5+J6-cmvmc!J43-FSE!K57</f>
        <v>250374.905260197</v>
      </c>
      <c r="K42" s="249" t="n">
        <f aca="false">vendas!K43+K5+K6-cmvmc!K43-FSE!L57</f>
        <v>0</v>
      </c>
      <c r="L42" s="249" t="n">
        <f aca="false">vendas!L43+L5+L6-cmvmc!L43-FSE!M57</f>
        <v>0</v>
      </c>
      <c r="M42" s="249" t="n">
        <f aca="false">vendas!M43+M5+M6-cmvmc!M43-FSE!N57</f>
        <v>0</v>
      </c>
      <c r="N42" s="249" t="n">
        <f aca="false">vendas!N43+N5+N6-cmvmc!N43-FSE!O57</f>
        <v>0</v>
      </c>
      <c r="P42" s="1" t="s">
        <v>216</v>
      </c>
    </row>
    <row r="43" customFormat="false" ht="17.1" hidden="false" customHeight="true" outlineLevel="0" collapsed="false">
      <c r="B43" s="265" t="s">
        <v>217</v>
      </c>
      <c r="C43" s="258" t="n">
        <f aca="false">C19+C16+C17</f>
        <v>0</v>
      </c>
      <c r="D43" s="258" t="n">
        <f aca="false">D19+D16+D17</f>
        <v>24699.965</v>
      </c>
      <c r="E43" s="258" t="n">
        <f aca="false">E19+E16+E17</f>
        <v>27561.4643</v>
      </c>
      <c r="F43" s="258" t="n">
        <f aca="false">F19+F16+F17</f>
        <v>30549.718586</v>
      </c>
      <c r="G43" s="258" t="n">
        <f aca="false">G19+G16+G17</f>
        <v>33669.34870772</v>
      </c>
      <c r="H43" s="258" t="n">
        <f aca="false">H19+H16+H17</f>
        <v>36925.1305043745</v>
      </c>
      <c r="I43" s="258" t="n">
        <f aca="false">I19+I16+I17</f>
        <v>40321.9997816369</v>
      </c>
      <c r="J43" s="258" t="n">
        <f aca="false">J19+J16+J17</f>
        <v>43865.0574444599</v>
      </c>
      <c r="K43" s="258" t="n">
        <f aca="false">K19+K16+K17</f>
        <v>0</v>
      </c>
      <c r="L43" s="258" t="n">
        <f aca="false">L19+L16+L17</f>
        <v>0</v>
      </c>
      <c r="M43" s="258" t="n">
        <f aca="false">M19+M16+M17</f>
        <v>0</v>
      </c>
      <c r="N43" s="258" t="n">
        <f aca="false">N19+N16+N17</f>
        <v>0</v>
      </c>
    </row>
    <row r="44" customFormat="false" ht="17.1" hidden="false" customHeight="true" outlineLevel="0" collapsed="false">
      <c r="B44" s="265" t="s">
        <v>218</v>
      </c>
      <c r="C44" s="258" t="n">
        <f aca="false">C19</f>
        <v>0</v>
      </c>
      <c r="D44" s="258" t="n">
        <f aca="false">D19</f>
        <v>-2800.03489999997</v>
      </c>
      <c r="E44" s="258" t="n">
        <f aca="false">E19</f>
        <v>-14938.5356</v>
      </c>
      <c r="F44" s="258" t="n">
        <f aca="false">F19</f>
        <v>-11950.281314</v>
      </c>
      <c r="G44" s="258" t="n">
        <f aca="false">G19</f>
        <v>1169.34870772</v>
      </c>
      <c r="H44" s="258" t="n">
        <f aca="false">H19</f>
        <v>16925.1305043745</v>
      </c>
      <c r="I44" s="258" t="n">
        <f aca="false">I19</f>
        <v>35321.9997816369</v>
      </c>
      <c r="J44" s="258" t="n">
        <f aca="false">J19</f>
        <v>43865.0574444599</v>
      </c>
      <c r="K44" s="258" t="n">
        <f aca="false">K19</f>
        <v>0</v>
      </c>
      <c r="L44" s="258" t="n">
        <f aca="false">L19</f>
        <v>0</v>
      </c>
      <c r="M44" s="258" t="n">
        <f aca="false">M19</f>
        <v>0</v>
      </c>
      <c r="N44" s="258" t="n">
        <f aca="false">N19</f>
        <v>0</v>
      </c>
    </row>
  </sheetData>
  <sheetProtection sheet="true" objects="true" scenarios="true"/>
  <printOptions headings="false" gridLines="false" gridLinesSet="true" horizontalCentered="true" verticalCentered="true"/>
  <pageMargins left="0.590277777777778" right="0.74791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14" min="6" style="1" width="9.28"/>
    <col collapsed="false" customWidth="false" hidden="false" outlineLevel="0" max="257" min="15" style="1" width="9.14"/>
  </cols>
  <sheetData>
    <row r="1" customFormat="false" ht="20.1" hidden="false" customHeight="true" outlineLevel="0" collapsed="false"/>
    <row r="2" customFormat="false" ht="26.1" hidden="false" customHeight="true" outlineLevel="0" collapsed="false">
      <c r="B2" s="266" t="s">
        <v>219</v>
      </c>
      <c r="C2" s="193" t="n">
        <f aca="false">base!$C$3</f>
        <v>2008</v>
      </c>
      <c r="D2" s="193" t="n">
        <f aca="false">IF($C2+1&lt;=base!$C$5,C2+1,0)</f>
        <v>2009</v>
      </c>
      <c r="E2" s="193" t="n">
        <f aca="false">IF($C2+2&lt;=base!$C$5,D2+1,0)</f>
        <v>2010</v>
      </c>
      <c r="F2" s="193" t="n">
        <f aca="false">IF($C2+3&lt;=base!$C$5,E2+1,0)</f>
        <v>2011</v>
      </c>
      <c r="G2" s="193" t="n">
        <f aca="false">IF($C2+4&lt;=base!$C$5,F2+1,0)</f>
        <v>2012</v>
      </c>
      <c r="H2" s="193" t="n">
        <f aca="false">IF($C2+5&lt;=base!$C$5,G2+1,0)</f>
        <v>2013</v>
      </c>
      <c r="I2" s="193" t="n">
        <f aca="false">IF($C2+6&lt;=base!$C$5,H2+1,0)</f>
        <v>2014</v>
      </c>
      <c r="J2" s="193" t="n">
        <f aca="false">IF($C2+7&lt;=base!$C$5,I2+1,0)</f>
        <v>2015</v>
      </c>
      <c r="K2" s="193" t="n">
        <f aca="false">IF($C2+8&lt;=base!$C$5,J2+1,0)</f>
        <v>0</v>
      </c>
      <c r="L2" s="193" t="n">
        <f aca="false">IF($C2+9&lt;=base!$C$5,K2+1,0)</f>
        <v>0</v>
      </c>
      <c r="M2" s="193" t="n">
        <f aca="false">IF($C2+10&lt;=base!$C$5,L2+1,0)</f>
        <v>0</v>
      </c>
      <c r="N2" s="193" t="n">
        <f aca="false">IF($C2+11&lt;=base!$C$5,M2+1,0)</f>
        <v>0</v>
      </c>
    </row>
    <row r="3" customFormat="false" ht="17.1" hidden="false" customHeight="true" outlineLevel="0" collapsed="false">
      <c r="B3" s="267" t="s">
        <v>104</v>
      </c>
      <c r="C3" s="268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</row>
    <row r="4" customFormat="false" ht="17.1" hidden="false" customHeight="true" outlineLevel="0" collapsed="false">
      <c r="B4" s="269" t="s">
        <v>220</v>
      </c>
      <c r="C4" s="270" t="n">
        <f aca="false">investim!C20</f>
        <v>105000</v>
      </c>
      <c r="D4" s="270" t="n">
        <f aca="false">investim!D20</f>
        <v>65000</v>
      </c>
      <c r="E4" s="270" t="n">
        <f aca="false">investim!E20</f>
        <v>0</v>
      </c>
      <c r="F4" s="270" t="n">
        <f aca="false">investim!F20</f>
        <v>0</v>
      </c>
      <c r="G4" s="270" t="n">
        <f aca="false">investim!G20</f>
        <v>0</v>
      </c>
      <c r="H4" s="270" t="n">
        <f aca="false">investim!H20</f>
        <v>0</v>
      </c>
      <c r="I4" s="270" t="n">
        <f aca="false">investim!I20</f>
        <v>0</v>
      </c>
      <c r="J4" s="270" t="n">
        <f aca="false">investim!J20</f>
        <v>0</v>
      </c>
      <c r="K4" s="270" t="n">
        <f aca="false">investim!K20</f>
        <v>0</v>
      </c>
      <c r="L4" s="270" t="n">
        <f aca="false">investim!L20</f>
        <v>0</v>
      </c>
      <c r="M4" s="270" t="n">
        <f aca="false">investim!M20</f>
        <v>0</v>
      </c>
      <c r="N4" s="270" t="n">
        <f aca="false">investim!N20</f>
        <v>0</v>
      </c>
    </row>
    <row r="5" customFormat="false" ht="17.1" hidden="false" customHeight="true" outlineLevel="0" collapsed="false">
      <c r="B5" s="271" t="s">
        <v>185</v>
      </c>
      <c r="C5" s="272" t="n">
        <f aca="false">maneio!C11</f>
        <v>3937.5</v>
      </c>
      <c r="D5" s="272" t="n">
        <f aca="false">maneio!D11</f>
        <v>3034.90208333333</v>
      </c>
      <c r="E5" s="272" t="n">
        <f aca="false">maneio!E11</f>
        <v>-2228.843625</v>
      </c>
      <c r="F5" s="272" t="n">
        <f aca="false">maneio!F11</f>
        <v>216.3057525</v>
      </c>
      <c r="G5" s="272" t="n">
        <f aca="false">maneio!G11</f>
        <v>224.212405049999</v>
      </c>
      <c r="H5" s="272" t="n">
        <f aca="false">maneio!H11</f>
        <v>232.384606775995</v>
      </c>
      <c r="I5" s="272" t="n">
        <f aca="false">maneio!I11</f>
        <v>240.830891145277</v>
      </c>
      <c r="J5" s="272" t="n">
        <f aca="false">maneio!J11</f>
        <v>249.560058968935</v>
      </c>
      <c r="K5" s="272" t="n">
        <f aca="false">maneio!K11</f>
        <v>0</v>
      </c>
      <c r="L5" s="272" t="n">
        <f aca="false">maneio!L11</f>
        <v>0</v>
      </c>
      <c r="M5" s="272" t="n">
        <f aca="false">maneio!M11</f>
        <v>0</v>
      </c>
      <c r="N5" s="272" t="n">
        <f aca="false">maneio!N11</f>
        <v>0</v>
      </c>
    </row>
    <row r="6" customFormat="false" ht="17.1" hidden="false" customHeight="true" outlineLevel="0" collapsed="false">
      <c r="B6" s="273" t="s">
        <v>117</v>
      </c>
      <c r="C6" s="274" t="n">
        <f aca="false">C4+C5</f>
        <v>108937.5</v>
      </c>
      <c r="D6" s="274" t="n">
        <f aca="false">D4+D5</f>
        <v>68034.9020833333</v>
      </c>
      <c r="E6" s="274" t="n">
        <f aca="false">E4+E5</f>
        <v>-2228.843625</v>
      </c>
      <c r="F6" s="274" t="n">
        <f aca="false">F4+F5</f>
        <v>216.3057525</v>
      </c>
      <c r="G6" s="274" t="n">
        <f aca="false">G4+G5</f>
        <v>224.212405049999</v>
      </c>
      <c r="H6" s="274" t="n">
        <f aca="false">H4+H5</f>
        <v>232.384606775995</v>
      </c>
      <c r="I6" s="274" t="n">
        <f aca="false">I4+I5</f>
        <v>240.830891145277</v>
      </c>
      <c r="J6" s="274" t="n">
        <f aca="false">J4+J5</f>
        <v>249.560058968935</v>
      </c>
      <c r="K6" s="274" t="n">
        <f aca="false">K4+K5</f>
        <v>0</v>
      </c>
      <c r="L6" s="274" t="n">
        <f aca="false">L4+L5</f>
        <v>0</v>
      </c>
      <c r="M6" s="274" t="n">
        <f aca="false">M4+M5</f>
        <v>0</v>
      </c>
      <c r="N6" s="274" t="n">
        <f aca="false">N4+N5</f>
        <v>0</v>
      </c>
    </row>
    <row r="7" customFormat="false" ht="17.1" hidden="false" customHeight="true" outlineLevel="0" collapsed="false">
      <c r="B7" s="275" t="s">
        <v>106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17.1" hidden="false" customHeight="true" outlineLevel="0" collapsed="false">
      <c r="B8" s="197" t="s">
        <v>221</v>
      </c>
      <c r="C8" s="272" t="n">
        <f aca="false">contaexpl!C30+contaexpl!C16+contaexpl!C17</f>
        <v>0</v>
      </c>
      <c r="D8" s="272" t="n">
        <f aca="false">contaexpl!D30+contaexpl!D16+contaexpl!D17</f>
        <v>18806.215</v>
      </c>
      <c r="E8" s="272" t="n">
        <f aca="false">contaexpl!E30+contaexpl!E16+contaexpl!E17</f>
        <v>21744.8455916667</v>
      </c>
      <c r="F8" s="272" t="n">
        <f aca="false">contaexpl!F30+contaexpl!F16+contaexpl!F17</f>
        <v>26339.8971574286</v>
      </c>
      <c r="G8" s="272" t="n">
        <f aca="false">contaexpl!G30+contaexpl!G16+contaexpl!G17</f>
        <v>30301.4915648629</v>
      </c>
      <c r="H8" s="272" t="n">
        <f aca="false">contaexpl!H30+contaexpl!H16+contaexpl!H17</f>
        <v>34399.2376472316</v>
      </c>
      <c r="I8" s="272" t="n">
        <f aca="false">contaexpl!I30+contaexpl!I16+contaexpl!I17</f>
        <v>38574.8876305739</v>
      </c>
      <c r="J8" s="272" t="n">
        <f aca="false">contaexpl!J30+contaexpl!J16+contaexpl!J17</f>
        <v>31191.7425400906</v>
      </c>
      <c r="K8" s="272" t="n">
        <f aca="false">contaexpl!K30+contaexpl!K16+contaexpl!K17</f>
        <v>0</v>
      </c>
      <c r="L8" s="272" t="n">
        <f aca="false">contaexpl!L30+contaexpl!L16+contaexpl!L17</f>
        <v>0</v>
      </c>
      <c r="M8" s="272" t="n">
        <f aca="false">contaexpl!M30+contaexpl!M16+contaexpl!M17</f>
        <v>0</v>
      </c>
      <c r="N8" s="272" t="n">
        <f aca="false">contaexpl!N30+contaexpl!N16+contaexpl!N17</f>
        <v>0</v>
      </c>
      <c r="P8" s="1" t="s">
        <v>222</v>
      </c>
    </row>
    <row r="9" customFormat="false" ht="17.1" hidden="false" customHeight="true" outlineLevel="0" collapsed="false">
      <c r="B9" s="197" t="s">
        <v>110</v>
      </c>
      <c r="C9" s="272" t="n">
        <f aca="false">base!L132</f>
        <v>50000</v>
      </c>
      <c r="D9" s="272" t="n">
        <f aca="false">base!M132</f>
        <v>50000</v>
      </c>
      <c r="E9" s="272" t="n">
        <f aca="false">base!N132</f>
        <v>0</v>
      </c>
      <c r="F9" s="272" t="n">
        <f aca="false">base!O132</f>
        <v>0</v>
      </c>
      <c r="G9" s="272" t="n">
        <f aca="false">base!P132</f>
        <v>0</v>
      </c>
      <c r="H9" s="272" t="n">
        <f aca="false">base!Q132</f>
        <v>0</v>
      </c>
      <c r="I9" s="272" t="n">
        <f aca="false">base!R132</f>
        <v>0</v>
      </c>
      <c r="J9" s="272" t="n">
        <f aca="false">base!S132</f>
        <v>0</v>
      </c>
      <c r="K9" s="272" t="n">
        <f aca="false">base!T132</f>
        <v>0</v>
      </c>
      <c r="L9" s="272" t="n">
        <f aca="false">base!U132</f>
        <v>0</v>
      </c>
      <c r="M9" s="272" t="n">
        <f aca="false">base!V132</f>
        <v>0</v>
      </c>
      <c r="N9" s="272" t="n">
        <f aca="false">base!W132</f>
        <v>0</v>
      </c>
    </row>
    <row r="10" customFormat="false" ht="17.1" hidden="false" customHeight="true" outlineLevel="0" collapsed="false">
      <c r="B10" s="197" t="s">
        <v>112</v>
      </c>
      <c r="C10" s="272" t="n">
        <f aca="false">base!L133</f>
        <v>0</v>
      </c>
      <c r="D10" s="272" t="n">
        <f aca="false">base!M133</f>
        <v>0</v>
      </c>
      <c r="E10" s="272" t="n">
        <f aca="false">base!N133</f>
        <v>0</v>
      </c>
      <c r="F10" s="272" t="n">
        <f aca="false">base!O133</f>
        <v>0</v>
      </c>
      <c r="G10" s="272" t="n">
        <f aca="false">base!P133</f>
        <v>0</v>
      </c>
      <c r="H10" s="272" t="n">
        <f aca="false">base!Q133</f>
        <v>0</v>
      </c>
      <c r="I10" s="272" t="n">
        <f aca="false">base!R133</f>
        <v>0</v>
      </c>
      <c r="J10" s="272" t="n">
        <f aca="false">base!S133</f>
        <v>0</v>
      </c>
      <c r="K10" s="272" t="n">
        <f aca="false">base!T133</f>
        <v>0</v>
      </c>
      <c r="L10" s="272" t="n">
        <f aca="false">base!U133</f>
        <v>0</v>
      </c>
      <c r="M10" s="272" t="n">
        <f aca="false">base!V133</f>
        <v>0</v>
      </c>
      <c r="N10" s="272" t="n">
        <f aca="false">base!W133</f>
        <v>0</v>
      </c>
      <c r="P10" s="277"/>
    </row>
    <row r="11" customFormat="false" ht="17.1" hidden="false" customHeight="true" outlineLevel="0" collapsed="false">
      <c r="B11" s="197" t="s">
        <v>114</v>
      </c>
      <c r="C11" s="272" t="n">
        <f aca="false">base!L134</f>
        <v>0</v>
      </c>
      <c r="D11" s="272" t="n">
        <f aca="false">base!M134</f>
        <v>0</v>
      </c>
      <c r="E11" s="272" t="n">
        <f aca="false">base!N134</f>
        <v>0</v>
      </c>
      <c r="F11" s="272" t="n">
        <f aca="false">base!O134</f>
        <v>0</v>
      </c>
      <c r="G11" s="272" t="n">
        <f aca="false">base!P134</f>
        <v>0</v>
      </c>
      <c r="H11" s="272" t="n">
        <f aca="false">base!Q134</f>
        <v>0</v>
      </c>
      <c r="I11" s="272" t="n">
        <f aca="false">base!R134</f>
        <v>0</v>
      </c>
      <c r="J11" s="272" t="n">
        <f aca="false">base!S134</f>
        <v>0</v>
      </c>
      <c r="K11" s="272" t="n">
        <f aca="false">base!T134</f>
        <v>0</v>
      </c>
      <c r="L11" s="272" t="n">
        <f aca="false">base!U134</f>
        <v>0</v>
      </c>
      <c r="M11" s="272" t="n">
        <f aca="false">base!V134</f>
        <v>0</v>
      </c>
      <c r="N11" s="272" t="n">
        <f aca="false">base!W134</f>
        <v>0</v>
      </c>
    </row>
    <row r="12" customFormat="false" ht="17.1" hidden="false" customHeight="true" outlineLevel="0" collapsed="false">
      <c r="B12" s="197" t="s">
        <v>223</v>
      </c>
      <c r="C12" s="179" t="n">
        <f aca="false">IF(C6-C8-C9-C10-C11&lt;0,0,C6-C8-C9-C10-C11)</f>
        <v>58937.5</v>
      </c>
      <c r="D12" s="179" t="n">
        <f aca="false">IF(D6-D8-D9-D10-D11&lt;0,0,D6-D8-D9-D10-D11)</f>
        <v>0</v>
      </c>
      <c r="E12" s="179" t="n">
        <f aca="false">IF(E6-E8-E9-E10-E11&lt;0,0,E6-E8-E9-E10-E11)</f>
        <v>0</v>
      </c>
      <c r="F12" s="179" t="n">
        <f aca="false">IF(F6-F8-F9-F10-F11&lt;0,0,F6-F8-F9-F10-F11)</f>
        <v>0</v>
      </c>
      <c r="G12" s="179" t="n">
        <f aca="false">IF(G6-G8-G9-G10-G11&lt;0,0,G6-G8-G9-G10-G11)</f>
        <v>0</v>
      </c>
      <c r="H12" s="179" t="n">
        <f aca="false">IF(H6-H8-H9-H10-H11&lt;0,0,H6-H8-H9-H10-H11)</f>
        <v>0</v>
      </c>
      <c r="I12" s="179" t="n">
        <f aca="false">IF(I6-I8-I9-I10-I11&lt;0,0,I6-I8-I9-I10-I11)</f>
        <v>0</v>
      </c>
      <c r="J12" s="179" t="n">
        <f aca="false">IF(J6-J8-J9-J10-J11&lt;0,0,J6-J8-J9-J10-J11)</f>
        <v>0</v>
      </c>
      <c r="K12" s="179" t="n">
        <f aca="false">IF(K6-K8-K9-K10-K11&lt;0,0,K6-K8-K9-K10-K11)</f>
        <v>0</v>
      </c>
      <c r="L12" s="179" t="n">
        <f aca="false">IF(L6-L8-L9-L10-L11&lt;0,0,L6-L8-L9-L10-L11)</f>
        <v>0</v>
      </c>
      <c r="M12" s="179" t="n">
        <f aca="false">IF(M6-M8-M9-M10-M11&lt;0,0,M6-M8-M9-M10-M11)</f>
        <v>0</v>
      </c>
      <c r="N12" s="179" t="n">
        <f aca="false">IF(N6-N8-N9-N10-N11&lt;0,0,N6-N8-N9-N10-N11)</f>
        <v>0</v>
      </c>
    </row>
    <row r="13" customFormat="false" ht="17.1" hidden="false" customHeight="true" outlineLevel="0" collapsed="false">
      <c r="B13" s="278" t="s">
        <v>117</v>
      </c>
      <c r="C13" s="279" t="n">
        <f aca="false">SUM(C8:C12)</f>
        <v>108937.5</v>
      </c>
      <c r="D13" s="279" t="n">
        <f aca="false">SUM(D8:D12)</f>
        <v>68806.215</v>
      </c>
      <c r="E13" s="279" t="n">
        <f aca="false">SUM(E8:E12)</f>
        <v>21744.8455916667</v>
      </c>
      <c r="F13" s="279" t="n">
        <f aca="false">SUM(F8:F12)</f>
        <v>26339.8971574286</v>
      </c>
      <c r="G13" s="279" t="n">
        <f aca="false">SUM(G8:G12)</f>
        <v>30301.4915648629</v>
      </c>
      <c r="H13" s="279" t="n">
        <f aca="false">SUM(H8:H12)</f>
        <v>34399.2376472316</v>
      </c>
      <c r="I13" s="279" t="n">
        <f aca="false">SUM(I8:I12)</f>
        <v>38574.8876305739</v>
      </c>
      <c r="J13" s="279" t="n">
        <f aca="false">SUM(J8:J12)</f>
        <v>31191.7425400906</v>
      </c>
      <c r="K13" s="279" t="n">
        <f aca="false">SUM(K8:K12)</f>
        <v>0</v>
      </c>
      <c r="L13" s="279" t="n">
        <f aca="false">SUM(L8:L12)</f>
        <v>0</v>
      </c>
      <c r="M13" s="279" t="n">
        <f aca="false">SUM(M8:M12)</f>
        <v>0</v>
      </c>
      <c r="N13" s="279" t="n">
        <f aca="false">SUM(N8:N12)</f>
        <v>0</v>
      </c>
    </row>
    <row r="14" customFormat="false" ht="12.75" hidden="false" customHeight="false" outlineLevel="0" collapsed="false">
      <c r="B14" s="15"/>
      <c r="C14" s="15"/>
    </row>
    <row r="15" customFormat="false" ht="12.75" hidden="false" customHeight="false" outlineLevel="0" collapsed="false">
      <c r="B15" s="1" t="s">
        <v>224</v>
      </c>
    </row>
    <row r="17" customFormat="false" ht="12.75" hidden="false" customHeight="false" outlineLevel="0" collapsed="false">
      <c r="B17" s="1" t="s">
        <v>225</v>
      </c>
    </row>
    <row r="19" customFormat="false" ht="17.1" hidden="false" customHeight="true" outlineLevel="0" collapsed="false">
      <c r="B19" s="265" t="s">
        <v>226</v>
      </c>
      <c r="C19" s="265" t="n">
        <f aca="false">IF(C2=0,0,C9+C10+C11+C12-C6)</f>
        <v>0</v>
      </c>
      <c r="D19" s="280" t="n">
        <f aca="false">IF(D2=0,0,D9+D10+D11+D12-D6+C19)</f>
        <v>-18034.9020833333</v>
      </c>
      <c r="E19" s="280" t="n">
        <f aca="false">IF(E2=0,0,E9+E10+E11+E12-E6+D19)</f>
        <v>-15806.0584583333</v>
      </c>
      <c r="F19" s="280" t="n">
        <f aca="false">IF(F2=0,0,F9+F10+F11+F12-F6+E19)</f>
        <v>-16022.3642108333</v>
      </c>
      <c r="G19" s="280" t="n">
        <f aca="false">IF(G2=0,0,G9+G10+G11+G12-G6+F19)</f>
        <v>-16246.5766158833</v>
      </c>
      <c r="H19" s="280" t="n">
        <f aca="false">IF(H2=0,0,H9+H10+H11+H12-H6+G19)</f>
        <v>-16478.9612226593</v>
      </c>
      <c r="I19" s="280" t="n">
        <f aca="false">IF(I2=0,0,I9+I10+I11+I12-I6+H19)</f>
        <v>-16719.7921138046</v>
      </c>
      <c r="J19" s="280" t="n">
        <f aca="false">IF(J2=0,0,J9+J10+J11+J12-J6+I19)</f>
        <v>-16969.3521727735</v>
      </c>
      <c r="K19" s="280" t="n">
        <f aca="false">IF(K2=0,0,K9+K10+K11+K12-K6+J19)</f>
        <v>0</v>
      </c>
      <c r="L19" s="280" t="n">
        <f aca="false">IF(L2=0,0,L9+L10+L11+L12-L6+K19)</f>
        <v>0</v>
      </c>
      <c r="M19" s="280" t="n">
        <f aca="false">IF(M2=0,0,M9+M10+M11+M12-M6+L19)</f>
        <v>0</v>
      </c>
      <c r="N19" s="280" t="n">
        <f aca="false">IF(N2=0,0,N9+N10+N11+N12-N6+M19)</f>
        <v>0</v>
      </c>
    </row>
    <row r="20" customFormat="false" ht="17.1" hidden="false" customHeight="true" outlineLevel="0" collapsed="false">
      <c r="B20" s="265" t="s">
        <v>227</v>
      </c>
      <c r="C20" s="280" t="n">
        <f aca="false">IF(C19&gt;0,0,-C19)</f>
        <v>-0</v>
      </c>
      <c r="D20" s="280" t="n">
        <f aca="false">IF(D19&gt;0,0,-D19)</f>
        <v>18034.9020833333</v>
      </c>
      <c r="E20" s="280" t="n">
        <f aca="false">IF(E19&gt;0,0,-E19)</f>
        <v>15806.0584583333</v>
      </c>
      <c r="F20" s="280" t="n">
        <f aca="false">IF(F19&gt;0,0,-F19)</f>
        <v>16022.3642108333</v>
      </c>
      <c r="G20" s="280" t="n">
        <f aca="false">IF(G19&gt;0,0,-G19)</f>
        <v>16246.5766158833</v>
      </c>
      <c r="H20" s="280" t="n">
        <f aca="false">IF(H19&gt;0,0,-H19)</f>
        <v>16478.9612226593</v>
      </c>
      <c r="I20" s="280" t="n">
        <f aca="false">IF(I19&gt;0,0,-I19)</f>
        <v>16719.7921138046</v>
      </c>
      <c r="J20" s="280" t="n">
        <f aca="false">IF(J19&gt;0,0,-J19)</f>
        <v>16969.3521727735</v>
      </c>
      <c r="K20" s="280" t="n">
        <f aca="false">IF(K19&gt;0,0,-K19)</f>
        <v>-0</v>
      </c>
      <c r="L20" s="280" t="n">
        <f aca="false">IF(L19&gt;0,0,-L19)</f>
        <v>-0</v>
      </c>
      <c r="M20" s="280" t="n">
        <f aca="false">IF(M19&gt;0,0,-M19)</f>
        <v>-0</v>
      </c>
      <c r="N20" s="280" t="n">
        <f aca="false">IF(N19&gt;0,0,-N19)</f>
        <v>-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58:23Z</dcterms:created>
  <dc:creator>Operador</dc:creator>
  <dc:description/>
  <dc:language>en-US</dc:language>
  <cp:lastModifiedBy>Operador</cp:lastModifiedBy>
  <dcterms:modified xsi:type="dcterms:W3CDTF">2008-05-14T10:40:39Z</dcterms:modified>
  <cp:revision>0</cp:revision>
  <dc:subject/>
  <dc:title/>
</cp:coreProperties>
</file>